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01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1 октября  2019 года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штраф по п/налогу</t>
  </si>
  <si>
    <t xml:space="preserve">182 101 02 030 01 1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945 109 00000 01 0000 110</t>
  </si>
  <si>
    <t xml:space="preserve">945 109 04053 10 1000 110</t>
  </si>
  <si>
    <t xml:space="preserve">945 109 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Доходы от реализации имущества находящегося в государственной и муниципальной собственности</t>
  </si>
  <si>
    <t xml:space="preserve">945 114 020531 00 000 410</t>
  </si>
  <si>
    <t xml:space="preserve">Доходы от реализации иного имущества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0</t>
  </si>
  <si>
    <t xml:space="preserve">Безвозмездные поступления</t>
  </si>
  <si>
    <t xml:space="preserve">945 202 00000 00 0000 150</t>
  </si>
  <si>
    <t xml:space="preserve">Итого дотаций</t>
  </si>
  <si>
    <t xml:space="preserve">945 202 01000 00 0000 150</t>
  </si>
  <si>
    <t xml:space="preserve">Дотация на выравнивание</t>
  </si>
  <si>
    <t xml:space="preserve">945 202 15001 10 0000 150</t>
  </si>
  <si>
    <t xml:space="preserve">Итого субвенций</t>
  </si>
  <si>
    <t xml:space="preserve">945 202 04000 00 0000 150</t>
  </si>
  <si>
    <t xml:space="preserve">Субвенция по военскому учету</t>
  </si>
  <si>
    <t xml:space="preserve">945 202 35118 10 0000 150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3000080010-121-211</t>
  </si>
  <si>
    <t xml:space="preserve">Начисление на выплаты по оплате труда</t>
  </si>
  <si>
    <t xml:space="preserve">945-0102-300008001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Транспортные услуги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0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3</t>
  </si>
  <si>
    <t xml:space="preserve">945-0104-4501280040-244-344</t>
  </si>
  <si>
    <t xml:space="preserve">945-0104-4501280040-244-346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аваемых полномочий по внутреннему муниципальному финансовому контролю</t>
  </si>
  <si>
    <t xml:space="preserve">945-0104- 4502384400-540</t>
  </si>
  <si>
    <t xml:space="preserve">945-0106-3000084200-500</t>
  </si>
  <si>
    <t xml:space="preserve">Иные межбюджетные трансферты бюджетам муниципальных районов на осуществление передаваемых полномочий по внешнему муниципальному финансовому контролю</t>
  </si>
  <si>
    <t xml:space="preserve">945-0106-3000084200-540</t>
  </si>
  <si>
    <t xml:space="preserve">Обеспечение проведения выборов и референдумов</t>
  </si>
  <si>
    <t xml:space="preserve">945-0107-3000080060-000</t>
  </si>
  <si>
    <t xml:space="preserve">Иные межбюджетные ассигнования</t>
  </si>
  <si>
    <t xml:space="preserve">945-0107-3000080060-800</t>
  </si>
  <si>
    <t xml:space="preserve">Специальные расходы</t>
  </si>
  <si>
    <t xml:space="preserve">945-0107-3000080060-880</t>
  </si>
  <si>
    <t xml:space="preserve">Резервные фонды местныз администраций</t>
  </si>
  <si>
    <t xml:space="preserve">945-0111-3000083030-000</t>
  </si>
  <si>
    <t xml:space="preserve">945-0111-3000083030-870</t>
  </si>
  <si>
    <t xml:space="preserve">Резервные средства</t>
  </si>
  <si>
    <t xml:space="preserve">Другие общегосударственные вопросы</t>
  </si>
  <si>
    <t xml:space="preserve">945- 0113-4501481410-000</t>
  </si>
  <si>
    <t xml:space="preserve">Членские взносы не коммерческим организациям</t>
  </si>
  <si>
    <t xml:space="preserve">945-0113-4501481410-800-</t>
  </si>
  <si>
    <t xml:space="preserve">Уплата налогов, сборов и иных платежей</t>
  </si>
  <si>
    <t xml:space="preserve">945-0113-4501481410-853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Прочие работы и услуги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0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-310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 225</t>
  </si>
  <si>
    <t xml:space="preserve">945-0503-4501981730-244 344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прочие работы и услуги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и.о.главы Краснокосаровской с/а    ____________                         Лосева Е.И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5"/>
  <sheetViews>
    <sheetView showFormulas="false" showGridLines="true" showRowColHeaders="true" showZeros="true" rightToLeft="false" tabSelected="true" showOutlineSymbols="true" defaultGridColor="true" view="normal" topLeftCell="A165" colorId="64" zoomScale="150" zoomScaleNormal="150" zoomScalePageLayoutView="100" workbookViewId="0">
      <selection pane="topLeft" activeCell="A168" activeCellId="0" sqref="A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23.25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10" t="s">
        <v>3</v>
      </c>
      <c r="I3" s="11" t="n">
        <v>43739</v>
      </c>
      <c r="J3" s="6"/>
      <c r="K3" s="6"/>
      <c r="L3" s="6"/>
      <c r="M3" s="6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9"/>
      <c r="H4" s="10" t="s">
        <v>4</v>
      </c>
      <c r="I4" s="13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5</v>
      </c>
      <c r="B5" s="12"/>
      <c r="C5" s="12"/>
      <c r="D5" s="12"/>
      <c r="E5" s="12"/>
      <c r="F5" s="9"/>
      <c r="G5" s="9"/>
      <c r="H5" s="6"/>
      <c r="I5" s="13"/>
      <c r="J5" s="6"/>
      <c r="K5" s="6"/>
      <c r="L5" s="6"/>
      <c r="M5" s="6"/>
    </row>
    <row r="6" customFormat="false" ht="12.75" hidden="false" customHeight="false" outlineLevel="0" collapsed="false">
      <c r="A6" s="12" t="s">
        <v>6</v>
      </c>
      <c r="B6" s="12"/>
      <c r="C6" s="12"/>
      <c r="D6" s="9"/>
      <c r="E6" s="9"/>
      <c r="F6" s="9"/>
      <c r="G6" s="9"/>
      <c r="H6" s="6"/>
      <c r="I6" s="13"/>
      <c r="J6" s="6"/>
      <c r="K6" s="6"/>
      <c r="L6" s="6"/>
      <c r="M6" s="6"/>
    </row>
    <row r="7" customFormat="false" ht="12.75" hidden="false" customHeight="false" outlineLevel="0" collapsed="false">
      <c r="A7" s="12" t="s">
        <v>7</v>
      </c>
      <c r="B7" s="12"/>
      <c r="C7" s="12"/>
      <c r="D7" s="9"/>
      <c r="E7" s="9"/>
      <c r="F7" s="9"/>
      <c r="G7" s="9"/>
      <c r="H7" s="10" t="s">
        <v>8</v>
      </c>
      <c r="I7" s="13"/>
      <c r="J7" s="6"/>
      <c r="K7" s="6"/>
      <c r="L7" s="6"/>
      <c r="M7" s="6"/>
    </row>
    <row r="8" customFormat="false" ht="22.5" hidden="false" customHeight="true" outlineLevel="0" collapsed="false">
      <c r="A8" s="14" t="s">
        <v>9</v>
      </c>
      <c r="B8" s="12"/>
      <c r="C8" s="12"/>
      <c r="D8" s="9"/>
      <c r="E8" s="9"/>
      <c r="F8" s="6"/>
      <c r="G8" s="6"/>
      <c r="H8" s="6"/>
      <c r="I8" s="13"/>
      <c r="J8" s="6"/>
      <c r="K8" s="6"/>
      <c r="L8" s="6"/>
      <c r="M8" s="6"/>
    </row>
    <row r="9" customFormat="false" ht="12.75" hidden="false" customHeight="true" outlineLevel="0" collapsed="false">
      <c r="A9" s="15" t="s">
        <v>10</v>
      </c>
      <c r="B9" s="16" t="s">
        <v>11</v>
      </c>
      <c r="C9" s="15" t="s">
        <v>12</v>
      </c>
      <c r="D9" s="15" t="s">
        <v>13</v>
      </c>
      <c r="E9" s="17" t="s">
        <v>14</v>
      </c>
      <c r="F9" s="18"/>
      <c r="G9" s="18"/>
      <c r="H9" s="19"/>
      <c r="I9" s="16" t="s">
        <v>15</v>
      </c>
      <c r="J9" s="6"/>
      <c r="K9" s="6"/>
      <c r="L9" s="6"/>
      <c r="M9" s="6"/>
    </row>
    <row r="10" customFormat="false" ht="12.75" hidden="false" customHeight="true" outlineLevel="0" collapsed="false">
      <c r="A10" s="15"/>
      <c r="B10" s="20"/>
      <c r="C10" s="15"/>
      <c r="D10" s="15"/>
      <c r="E10" s="15" t="s">
        <v>16</v>
      </c>
      <c r="F10" s="15"/>
      <c r="G10" s="15"/>
      <c r="H10" s="15" t="s">
        <v>17</v>
      </c>
      <c r="I10" s="20"/>
      <c r="J10" s="6"/>
      <c r="K10" s="6"/>
      <c r="L10" s="6"/>
      <c r="M10" s="6"/>
    </row>
    <row r="11" customFormat="false" ht="12.75" hidden="false" customHeight="false" outlineLevel="0" collapsed="false">
      <c r="A11" s="15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1" t="s">
        <v>18</v>
      </c>
      <c r="B12" s="22"/>
      <c r="C12" s="22"/>
      <c r="D12" s="23" t="n">
        <f aca="false">SUM(D13+D65)</f>
        <v>1248015</v>
      </c>
      <c r="E12" s="23" t="n">
        <f aca="false">SUM(E13+E65)</f>
        <v>854802.72</v>
      </c>
      <c r="F12" s="23"/>
      <c r="G12" s="23" t="n">
        <f aca="false">SUM(G27)</f>
        <v>0</v>
      </c>
      <c r="H12" s="23" t="n">
        <f aca="false">SUM(E12)</f>
        <v>854802.72</v>
      </c>
      <c r="I12" s="23" t="n">
        <f aca="false">D12-E12</f>
        <v>393212.28</v>
      </c>
      <c r="J12" s="6"/>
      <c r="K12" s="6"/>
      <c r="L12" s="6"/>
      <c r="M12" s="6"/>
      <c r="N12" s="24"/>
      <c r="O12" s="24"/>
    </row>
    <row r="13" customFormat="false" ht="12.75" hidden="false" customHeight="false" outlineLevel="0" collapsed="false">
      <c r="A13" s="21" t="s">
        <v>19</v>
      </c>
      <c r="B13" s="22"/>
      <c r="C13" s="22"/>
      <c r="D13" s="23" t="n">
        <f aca="false">SUM(D14+D27+D33+D52+D57)</f>
        <v>1111752</v>
      </c>
      <c r="E13" s="23" t="n">
        <f aca="false">SUM(E14+E27+E33+E52+E57+E60)</f>
        <v>781084.97</v>
      </c>
      <c r="F13" s="23"/>
      <c r="G13" s="23" t="n">
        <f aca="false">SUM(G27)</f>
        <v>0</v>
      </c>
      <c r="H13" s="23" t="n">
        <f aca="false">E13</f>
        <v>781084.97</v>
      </c>
      <c r="I13" s="23" t="n">
        <f aca="false">D13-E13</f>
        <v>330667.03</v>
      </c>
      <c r="J13" s="6"/>
      <c r="K13" s="6"/>
      <c r="L13" s="6"/>
      <c r="M13" s="6"/>
      <c r="N13" s="24"/>
      <c r="O13" s="24"/>
    </row>
    <row r="14" customFormat="false" ht="12.75" hidden="false" customHeight="false" outlineLevel="0" collapsed="false">
      <c r="A14" s="21" t="s">
        <v>20</v>
      </c>
      <c r="B14" s="22"/>
      <c r="C14" s="22" t="s">
        <v>21</v>
      </c>
      <c r="D14" s="23" t="n">
        <f aca="false">D15+D18+D20+D21+D22+D23+D24+D16+D25</f>
        <v>62060</v>
      </c>
      <c r="E14" s="23" t="n">
        <f aca="false">SUM(E15+E16+E17+E18+E19)</f>
        <v>47374.12</v>
      </c>
      <c r="F14" s="23" t="n">
        <f aca="false">F15+F18+F20+F21+F22+F23+F24</f>
        <v>0</v>
      </c>
      <c r="G14" s="23" t="n">
        <f aca="false">SUM(G13)</f>
        <v>0</v>
      </c>
      <c r="H14" s="23" t="n">
        <f aca="false">E14</f>
        <v>47374.12</v>
      </c>
      <c r="I14" s="23" t="n">
        <f aca="false">D14-E14</f>
        <v>14685.88</v>
      </c>
      <c r="J14" s="6"/>
      <c r="K14" s="6"/>
      <c r="L14" s="6"/>
      <c r="M14" s="6"/>
      <c r="N14" s="24"/>
      <c r="O14" s="24"/>
    </row>
    <row r="15" customFormat="false" ht="20.25" hidden="false" customHeight="true" outlineLevel="0" collapsed="false">
      <c r="A15" s="25" t="s">
        <v>20</v>
      </c>
      <c r="B15" s="26" t="s">
        <v>22</v>
      </c>
      <c r="C15" s="13" t="s">
        <v>23</v>
      </c>
      <c r="D15" s="27" t="n">
        <v>62060</v>
      </c>
      <c r="E15" s="27" t="n">
        <v>46391.55</v>
      </c>
      <c r="F15" s="13"/>
      <c r="G15" s="13"/>
      <c r="H15" s="27" t="n">
        <f aca="false">SUM(E15)</f>
        <v>46391.55</v>
      </c>
      <c r="I15" s="27" t="n">
        <f aca="false">SUM(D15-H15)</f>
        <v>15668.45</v>
      </c>
      <c r="J15" s="6"/>
      <c r="K15" s="6"/>
      <c r="L15" s="6"/>
      <c r="M15" s="6"/>
      <c r="N15" s="24"/>
      <c r="O15" s="24"/>
    </row>
    <row r="16" customFormat="false" ht="13.5" hidden="false" customHeight="true" outlineLevel="0" collapsed="false">
      <c r="A16" s="13" t="s">
        <v>24</v>
      </c>
      <c r="B16" s="26" t="s">
        <v>22</v>
      </c>
      <c r="C16" s="13" t="s">
        <v>25</v>
      </c>
      <c r="D16" s="27"/>
      <c r="E16" s="27"/>
      <c r="F16" s="13"/>
      <c r="G16" s="13"/>
      <c r="H16" s="27" t="n">
        <f aca="false">E16</f>
        <v>0</v>
      </c>
      <c r="I16" s="27" t="n">
        <f aca="false">D16-E16</f>
        <v>0</v>
      </c>
      <c r="J16" s="6"/>
      <c r="K16" s="6"/>
      <c r="L16" s="6"/>
      <c r="M16" s="6"/>
      <c r="N16" s="24"/>
      <c r="O16" s="24"/>
    </row>
    <row r="17" customFormat="false" ht="12" hidden="false" customHeight="true" outlineLevel="0" collapsed="false">
      <c r="A17" s="13" t="s">
        <v>24</v>
      </c>
      <c r="B17" s="26" t="s">
        <v>22</v>
      </c>
      <c r="C17" s="13" t="s">
        <v>26</v>
      </c>
      <c r="D17" s="27"/>
      <c r="E17" s="27" t="n">
        <v>511.59</v>
      </c>
      <c r="F17" s="13"/>
      <c r="G17" s="13"/>
      <c r="H17" s="27" t="n">
        <f aca="false">E17</f>
        <v>511.59</v>
      </c>
      <c r="I17" s="27" t="n">
        <f aca="false">D17-H17</f>
        <v>-511.59</v>
      </c>
      <c r="J17" s="6"/>
      <c r="K17" s="6"/>
      <c r="L17" s="6"/>
      <c r="M17" s="6"/>
      <c r="N17" s="24"/>
      <c r="O17" s="24"/>
    </row>
    <row r="18" customFormat="false" ht="12.75" hidden="false" customHeight="false" outlineLevel="0" collapsed="false">
      <c r="A18" s="13"/>
      <c r="B18" s="26" t="s">
        <v>22</v>
      </c>
      <c r="C18" s="13" t="s">
        <v>25</v>
      </c>
      <c r="D18" s="27"/>
      <c r="E18" s="27" t="n">
        <v>132.98</v>
      </c>
      <c r="F18" s="13"/>
      <c r="G18" s="13"/>
      <c r="H18" s="27" t="n">
        <f aca="false">E18</f>
        <v>132.98</v>
      </c>
      <c r="I18" s="27" t="n">
        <f aca="false">D18-H18</f>
        <v>-132.98</v>
      </c>
      <c r="J18" s="6"/>
      <c r="K18" s="6"/>
      <c r="L18" s="6"/>
      <c r="M18" s="6"/>
      <c r="N18" s="24"/>
      <c r="O18" s="24"/>
    </row>
    <row r="19" customFormat="false" ht="12.75" hidden="false" customHeight="false" outlineLevel="0" collapsed="false">
      <c r="A19" s="13" t="s">
        <v>27</v>
      </c>
      <c r="B19" s="26" t="s">
        <v>22</v>
      </c>
      <c r="C19" s="13" t="s">
        <v>28</v>
      </c>
      <c r="D19" s="27"/>
      <c r="E19" s="27" t="n">
        <v>338</v>
      </c>
      <c r="F19" s="13"/>
      <c r="G19" s="13"/>
      <c r="H19" s="27" t="n">
        <f aca="false">E19</f>
        <v>338</v>
      </c>
      <c r="I19" s="27" t="n">
        <f aca="false">D19-H19</f>
        <v>-338</v>
      </c>
      <c r="J19" s="6"/>
      <c r="K19" s="6"/>
      <c r="L19" s="6"/>
      <c r="M19" s="6"/>
      <c r="N19" s="24"/>
      <c r="O19" s="24"/>
    </row>
    <row r="20" customFormat="false" ht="12.75" hidden="false" customHeight="false" outlineLevel="0" collapsed="false">
      <c r="A20" s="25" t="s">
        <v>29</v>
      </c>
      <c r="B20" s="26" t="s">
        <v>22</v>
      </c>
      <c r="C20" s="13" t="s">
        <v>30</v>
      </c>
      <c r="D20" s="27"/>
      <c r="E20" s="27"/>
      <c r="F20" s="13"/>
      <c r="G20" s="13"/>
      <c r="H20" s="27" t="n">
        <f aca="false">E20</f>
        <v>0</v>
      </c>
      <c r="I20" s="27" t="n">
        <f aca="false">D20-H20</f>
        <v>0</v>
      </c>
      <c r="J20" s="6"/>
      <c r="K20" s="6"/>
      <c r="L20" s="6"/>
      <c r="M20" s="6"/>
      <c r="N20" s="24"/>
      <c r="O20" s="24"/>
    </row>
    <row r="21" customFormat="false" ht="12.75" hidden="false" customHeight="false" outlineLevel="0" collapsed="false">
      <c r="A21" s="13" t="s">
        <v>31</v>
      </c>
      <c r="B21" s="26" t="s">
        <v>22</v>
      </c>
      <c r="C21" s="13" t="s">
        <v>32</v>
      </c>
      <c r="D21" s="27"/>
      <c r="E21" s="27"/>
      <c r="F21" s="13"/>
      <c r="G21" s="13"/>
      <c r="H21" s="27" t="n">
        <f aca="false">E21</f>
        <v>0</v>
      </c>
      <c r="I21" s="27" t="n">
        <f aca="false">D21-H21</f>
        <v>0</v>
      </c>
      <c r="J21" s="6"/>
      <c r="K21" s="6"/>
      <c r="L21" s="6"/>
      <c r="M21" s="6"/>
      <c r="N21" s="24"/>
      <c r="O21" s="24"/>
    </row>
    <row r="22" customFormat="false" ht="12.75" hidden="false" customHeight="false" outlineLevel="0" collapsed="false">
      <c r="A22" s="13" t="s">
        <v>33</v>
      </c>
      <c r="B22" s="26" t="s">
        <v>22</v>
      </c>
      <c r="C22" s="13" t="s">
        <v>34</v>
      </c>
      <c r="D22" s="27"/>
      <c r="E22" s="27"/>
      <c r="F22" s="13"/>
      <c r="G22" s="13"/>
      <c r="H22" s="27" t="n">
        <f aca="false">E22</f>
        <v>0</v>
      </c>
      <c r="I22" s="27" t="n">
        <f aca="false">D22-H22</f>
        <v>0</v>
      </c>
      <c r="J22" s="6"/>
      <c r="K22" s="6"/>
      <c r="L22" s="6"/>
      <c r="M22" s="6"/>
      <c r="N22" s="24"/>
      <c r="O22" s="24"/>
    </row>
    <row r="23" customFormat="false" ht="12.75" hidden="false" customHeight="false" outlineLevel="0" collapsed="false">
      <c r="A23" s="13" t="s">
        <v>35</v>
      </c>
      <c r="B23" s="26" t="s">
        <v>22</v>
      </c>
      <c r="C23" s="28" t="s">
        <v>36</v>
      </c>
      <c r="D23" s="27"/>
      <c r="E23" s="27"/>
      <c r="F23" s="13"/>
      <c r="G23" s="13"/>
      <c r="H23" s="27" t="n">
        <f aca="false">E23</f>
        <v>0</v>
      </c>
      <c r="I23" s="27" t="n">
        <f aca="false">D23-H23</f>
        <v>0</v>
      </c>
      <c r="J23" s="6"/>
      <c r="K23" s="6"/>
      <c r="L23" s="6"/>
      <c r="M23" s="6"/>
      <c r="N23" s="24"/>
      <c r="O23" s="24"/>
    </row>
    <row r="24" customFormat="false" ht="33" hidden="false" customHeight="true" outlineLevel="0" collapsed="false">
      <c r="A24" s="15" t="s">
        <v>37</v>
      </c>
      <c r="B24" s="26" t="s">
        <v>22</v>
      </c>
      <c r="C24" s="28" t="s">
        <v>38</v>
      </c>
      <c r="D24" s="27"/>
      <c r="E24" s="27"/>
      <c r="F24" s="13"/>
      <c r="G24" s="13"/>
      <c r="H24" s="27" t="n">
        <f aca="false">E24</f>
        <v>0</v>
      </c>
      <c r="I24" s="27" t="n">
        <f aca="false">D24-H24</f>
        <v>0</v>
      </c>
      <c r="J24" s="6"/>
      <c r="K24" s="6"/>
      <c r="L24" s="6"/>
      <c r="M24" s="6"/>
      <c r="N24" s="24"/>
      <c r="O24" s="24"/>
    </row>
    <row r="25" customFormat="false" ht="14.25" hidden="false" customHeight="true" outlineLevel="0" collapsed="false">
      <c r="A25" s="15"/>
      <c r="B25" s="26" t="s">
        <v>22</v>
      </c>
      <c r="C25" s="28" t="s">
        <v>39</v>
      </c>
      <c r="D25" s="27"/>
      <c r="E25" s="27"/>
      <c r="F25" s="13"/>
      <c r="G25" s="13"/>
      <c r="H25" s="27"/>
      <c r="I25" s="27"/>
      <c r="J25" s="6"/>
      <c r="K25" s="6"/>
      <c r="L25" s="6"/>
      <c r="M25" s="6"/>
      <c r="N25" s="24"/>
      <c r="O25" s="24"/>
    </row>
    <row r="26" customFormat="false" ht="14.25" hidden="false" customHeight="true" outlineLevel="0" collapsed="false">
      <c r="A26" s="15"/>
      <c r="B26" s="26" t="s">
        <v>22</v>
      </c>
      <c r="C26" s="28" t="s">
        <v>40</v>
      </c>
      <c r="D26" s="27"/>
      <c r="E26" s="27"/>
      <c r="F26" s="13"/>
      <c r="G26" s="13"/>
      <c r="H26" s="27"/>
      <c r="I26" s="27"/>
      <c r="J26" s="6"/>
      <c r="K26" s="6"/>
      <c r="L26" s="6"/>
      <c r="M26" s="6"/>
      <c r="N26" s="24"/>
      <c r="O26" s="24"/>
    </row>
    <row r="27" customFormat="false" ht="12.75" hidden="false" customHeight="false" outlineLevel="0" collapsed="false">
      <c r="A27" s="21" t="s">
        <v>41</v>
      </c>
      <c r="B27" s="29"/>
      <c r="C27" s="30" t="s">
        <v>42</v>
      </c>
      <c r="D27" s="31" t="n">
        <f aca="false">D28+D29+D30+D32</f>
        <v>190700</v>
      </c>
      <c r="E27" s="31" t="n">
        <f aca="false">SUM(E32+E31+E30+E29+E28)</f>
        <v>223360.29</v>
      </c>
      <c r="F27" s="31"/>
      <c r="G27" s="31" t="n">
        <f aca="false">G28+G29+G30</f>
        <v>0</v>
      </c>
      <c r="H27" s="31" t="n">
        <f aca="false">E27</f>
        <v>223360.29</v>
      </c>
      <c r="I27" s="31" t="n">
        <f aca="false">I28+I29+I30+I32+I31</f>
        <v>-32660.29</v>
      </c>
      <c r="J27" s="6"/>
      <c r="K27" s="6"/>
      <c r="L27" s="6"/>
      <c r="M27" s="6"/>
      <c r="N27" s="24"/>
      <c r="O27" s="24"/>
    </row>
    <row r="28" customFormat="false" ht="12.75" hidden="false" customHeight="false" outlineLevel="0" collapsed="false">
      <c r="A28" s="32" t="s">
        <v>41</v>
      </c>
      <c r="B28" s="26" t="s">
        <v>22</v>
      </c>
      <c r="C28" s="13" t="s">
        <v>43</v>
      </c>
      <c r="D28" s="27"/>
      <c r="E28" s="27" t="n">
        <v>221716.2</v>
      </c>
      <c r="F28" s="13"/>
      <c r="G28" s="13"/>
      <c r="H28" s="27" t="n">
        <f aca="false">E28</f>
        <v>221716.2</v>
      </c>
      <c r="I28" s="27" t="n">
        <f aca="false">D28-H28</f>
        <v>-221716.2</v>
      </c>
      <c r="J28" s="6"/>
      <c r="K28" s="6"/>
      <c r="L28" s="6"/>
      <c r="M28" s="6"/>
      <c r="N28" s="24"/>
      <c r="O28" s="24"/>
    </row>
    <row r="29" customFormat="false" ht="23.25" hidden="false" customHeight="true" outlineLevel="0" collapsed="false">
      <c r="A29" s="15" t="s">
        <v>44</v>
      </c>
      <c r="B29" s="26" t="s">
        <v>22</v>
      </c>
      <c r="C29" s="13" t="s">
        <v>45</v>
      </c>
      <c r="D29" s="27" t="n">
        <v>190700</v>
      </c>
      <c r="E29" s="27"/>
      <c r="F29" s="13"/>
      <c r="G29" s="13"/>
      <c r="H29" s="27" t="n">
        <f aca="false">E29</f>
        <v>0</v>
      </c>
      <c r="I29" s="27" t="n">
        <f aca="false">D29-H29</f>
        <v>190700</v>
      </c>
      <c r="J29" s="6"/>
      <c r="K29" s="6"/>
      <c r="L29" s="6"/>
      <c r="M29" s="6"/>
      <c r="N29" s="24"/>
      <c r="O29" s="24"/>
    </row>
    <row r="30" customFormat="false" ht="22.5" hidden="false" customHeight="false" outlineLevel="0" collapsed="false">
      <c r="A30" s="15" t="s">
        <v>46</v>
      </c>
      <c r="B30" s="26" t="s">
        <v>22</v>
      </c>
      <c r="C30" s="13" t="s">
        <v>47</v>
      </c>
      <c r="D30" s="27"/>
      <c r="E30" s="27"/>
      <c r="F30" s="13"/>
      <c r="G30" s="13"/>
      <c r="H30" s="27" t="n">
        <f aca="false">E30</f>
        <v>0</v>
      </c>
      <c r="I30" s="27" t="n">
        <f aca="false">D30-H30</f>
        <v>0</v>
      </c>
      <c r="J30" s="6"/>
      <c r="K30" s="6"/>
      <c r="L30" s="6"/>
      <c r="M30" s="6"/>
      <c r="N30" s="24"/>
      <c r="O30" s="24"/>
    </row>
    <row r="31" customFormat="false" ht="12.75" hidden="false" customHeight="false" outlineLevel="0" collapsed="false">
      <c r="A31" s="15" t="s">
        <v>31</v>
      </c>
      <c r="B31" s="26" t="s">
        <v>22</v>
      </c>
      <c r="C31" s="13" t="s">
        <v>48</v>
      </c>
      <c r="D31" s="27"/>
      <c r="E31" s="27" t="n">
        <v>1644.09</v>
      </c>
      <c r="F31" s="13"/>
      <c r="G31" s="13"/>
      <c r="H31" s="27" t="n">
        <f aca="false">E31</f>
        <v>1644.09</v>
      </c>
      <c r="I31" s="27" t="n">
        <f aca="false">D31-H31</f>
        <v>-1644.09</v>
      </c>
      <c r="J31" s="6"/>
      <c r="K31" s="6"/>
      <c r="L31" s="6"/>
      <c r="M31" s="6"/>
      <c r="N31" s="24"/>
      <c r="O31" s="24"/>
    </row>
    <row r="32" customFormat="false" ht="12.75" hidden="false" customHeight="false" outlineLevel="0" collapsed="false">
      <c r="A32" s="15"/>
      <c r="B32" s="26" t="s">
        <v>22</v>
      </c>
      <c r="C32" s="13" t="s">
        <v>49</v>
      </c>
      <c r="D32" s="27"/>
      <c r="E32" s="27"/>
      <c r="F32" s="13"/>
      <c r="G32" s="13"/>
      <c r="H32" s="27" t="n">
        <f aca="false">E32</f>
        <v>0</v>
      </c>
      <c r="I32" s="27" t="n">
        <f aca="false">D32-H32</f>
        <v>0</v>
      </c>
      <c r="J32" s="6"/>
      <c r="K32" s="6"/>
      <c r="L32" s="6"/>
      <c r="M32" s="6"/>
      <c r="N32" s="24"/>
      <c r="O32" s="24"/>
    </row>
    <row r="33" customFormat="false" ht="12.75" hidden="false" customHeight="false" outlineLevel="0" collapsed="false">
      <c r="A33" s="21" t="s">
        <v>50</v>
      </c>
      <c r="B33" s="29"/>
      <c r="C33" s="22" t="s">
        <v>51</v>
      </c>
      <c r="D33" s="31" t="n">
        <f aca="false">D34+D38</f>
        <v>839800</v>
      </c>
      <c r="E33" s="31" t="n">
        <f aca="false">SUM(E34+E38)</f>
        <v>460836.02</v>
      </c>
      <c r="F33" s="31" t="n">
        <f aca="false">F35+F36</f>
        <v>0</v>
      </c>
      <c r="G33" s="31" t="n">
        <f aca="false">G35+G36</f>
        <v>0</v>
      </c>
      <c r="H33" s="31" t="n">
        <f aca="false">E33</f>
        <v>460836.02</v>
      </c>
      <c r="I33" s="31" t="n">
        <f aca="false">D33-E33</f>
        <v>378963.98</v>
      </c>
      <c r="J33" s="6"/>
      <c r="K33" s="6"/>
      <c r="L33" s="6"/>
      <c r="M33" s="6"/>
      <c r="N33" s="24"/>
      <c r="O33" s="24"/>
    </row>
    <row r="34" customFormat="false" ht="12.75" hidden="false" customHeight="false" outlineLevel="0" collapsed="false">
      <c r="A34" s="21" t="s">
        <v>52</v>
      </c>
      <c r="B34" s="29"/>
      <c r="C34" s="13" t="s">
        <v>53</v>
      </c>
      <c r="D34" s="31" t="n">
        <f aca="false">D35+D36</f>
        <v>122000</v>
      </c>
      <c r="E34" s="31" t="n">
        <f aca="false">E35+E36+E37</f>
        <v>52863.09</v>
      </c>
      <c r="F34" s="31"/>
      <c r="G34" s="31"/>
      <c r="H34" s="31" t="n">
        <f aca="false">E34</f>
        <v>52863.09</v>
      </c>
      <c r="I34" s="27" t="n">
        <f aca="false">D34-H34</f>
        <v>69136.91</v>
      </c>
      <c r="J34" s="6"/>
      <c r="K34" s="6"/>
      <c r="L34" s="6"/>
      <c r="M34" s="6"/>
      <c r="N34" s="24"/>
      <c r="O34" s="24"/>
    </row>
    <row r="35" customFormat="false" ht="37.5" hidden="false" customHeight="true" outlineLevel="0" collapsed="false">
      <c r="A35" s="33" t="s">
        <v>54</v>
      </c>
      <c r="B35" s="26" t="s">
        <v>22</v>
      </c>
      <c r="C35" s="13" t="s">
        <v>55</v>
      </c>
      <c r="D35" s="27" t="n">
        <v>122000</v>
      </c>
      <c r="E35" s="27" t="n">
        <v>51999.03</v>
      </c>
      <c r="F35" s="13"/>
      <c r="G35" s="13"/>
      <c r="H35" s="27" t="n">
        <f aca="false">E35</f>
        <v>51999.03</v>
      </c>
      <c r="I35" s="27" t="n">
        <f aca="false">D35-H35</f>
        <v>70000.97</v>
      </c>
      <c r="J35" s="6"/>
      <c r="K35" s="6"/>
      <c r="L35" s="6"/>
      <c r="M35" s="6"/>
      <c r="N35" s="24"/>
      <c r="O35" s="24"/>
    </row>
    <row r="36" customFormat="false" ht="12.75" hidden="false" customHeight="false" outlineLevel="0" collapsed="false">
      <c r="A36" s="15" t="s">
        <v>56</v>
      </c>
      <c r="B36" s="26" t="s">
        <v>22</v>
      </c>
      <c r="C36" s="13" t="s">
        <v>57</v>
      </c>
      <c r="D36" s="27"/>
      <c r="E36" s="27" t="n">
        <v>864.06</v>
      </c>
      <c r="F36" s="13"/>
      <c r="G36" s="13"/>
      <c r="H36" s="27" t="n">
        <f aca="false">E36</f>
        <v>864.06</v>
      </c>
      <c r="I36" s="27" t="n">
        <f aca="false">D36-H36</f>
        <v>-864.06</v>
      </c>
      <c r="J36" s="6"/>
      <c r="K36" s="6"/>
      <c r="L36" s="6"/>
      <c r="M36" s="6"/>
      <c r="N36" s="24"/>
      <c r="O36" s="24"/>
    </row>
    <row r="37" customFormat="false" ht="12.75" hidden="false" customHeight="false" outlineLevel="0" collapsed="false">
      <c r="A37" s="15"/>
      <c r="B37" s="26" t="s">
        <v>22</v>
      </c>
      <c r="C37" s="34" t="n">
        <v>1.8210601030105E+019</v>
      </c>
      <c r="D37" s="27"/>
      <c r="E37" s="27" t="n">
        <v>0</v>
      </c>
      <c r="F37" s="13"/>
      <c r="G37" s="13"/>
      <c r="H37" s="27" t="n">
        <f aca="false">SUM(E37)</f>
        <v>0</v>
      </c>
      <c r="I37" s="27" t="n">
        <f aca="false">D37-H37</f>
        <v>0</v>
      </c>
      <c r="J37" s="6"/>
      <c r="K37" s="6"/>
      <c r="L37" s="6"/>
      <c r="M37" s="6"/>
      <c r="N37" s="24"/>
      <c r="O37" s="24"/>
    </row>
    <row r="38" customFormat="false" ht="12.75" hidden="false" customHeight="false" outlineLevel="0" collapsed="false">
      <c r="A38" s="32" t="s">
        <v>58</v>
      </c>
      <c r="B38" s="29"/>
      <c r="C38" s="22" t="s">
        <v>59</v>
      </c>
      <c r="D38" s="31" t="n">
        <f aca="false">D39+D44</f>
        <v>717800</v>
      </c>
      <c r="E38" s="31" t="n">
        <f aca="false">SUM(E39+E40+E44)</f>
        <v>407972.93</v>
      </c>
      <c r="F38" s="31"/>
      <c r="G38" s="31" t="n">
        <f aca="false">G39+G40+G41+G42</f>
        <v>0</v>
      </c>
      <c r="H38" s="31" t="n">
        <f aca="false">E38</f>
        <v>407972.93</v>
      </c>
      <c r="I38" s="31" t="n">
        <f aca="false">SUM(D38-E38)</f>
        <v>309827.07</v>
      </c>
      <c r="J38" s="6"/>
      <c r="K38" s="6"/>
      <c r="L38" s="6"/>
      <c r="M38" s="6"/>
      <c r="N38" s="24"/>
      <c r="O38" s="24"/>
    </row>
    <row r="39" customFormat="false" ht="25.5" hidden="false" customHeight="true" outlineLevel="0" collapsed="false">
      <c r="A39" s="33" t="s">
        <v>60</v>
      </c>
      <c r="B39" s="26" t="s">
        <v>22</v>
      </c>
      <c r="C39" s="13" t="s">
        <v>61</v>
      </c>
      <c r="D39" s="27" t="n">
        <v>408000</v>
      </c>
      <c r="E39" s="27" t="n">
        <v>295476</v>
      </c>
      <c r="F39" s="13" t="s">
        <v>62</v>
      </c>
      <c r="G39" s="13"/>
      <c r="H39" s="27" t="n">
        <f aca="false">SUM(E39)</f>
        <v>295476</v>
      </c>
      <c r="I39" s="27" t="n">
        <f aca="false">SUM(D39-E39)</f>
        <v>112524</v>
      </c>
      <c r="J39" s="6"/>
      <c r="K39" s="6"/>
      <c r="L39" s="6"/>
      <c r="M39" s="6"/>
      <c r="N39" s="24"/>
      <c r="O39" s="24"/>
    </row>
    <row r="40" customFormat="false" ht="12.75" hidden="false" customHeight="false" outlineLevel="0" collapsed="false">
      <c r="A40" s="15" t="s">
        <v>63</v>
      </c>
      <c r="B40" s="26" t="s">
        <v>22</v>
      </c>
      <c r="C40" s="13" t="s">
        <v>64</v>
      </c>
      <c r="D40" s="27"/>
      <c r="E40" s="27" t="n">
        <v>3011.27</v>
      </c>
      <c r="F40" s="13"/>
      <c r="G40" s="13"/>
      <c r="H40" s="27" t="n">
        <f aca="false">E40</f>
        <v>3011.27</v>
      </c>
      <c r="I40" s="27" t="n">
        <f aca="false">D40-H40</f>
        <v>-3011.27</v>
      </c>
      <c r="J40" s="6"/>
      <c r="K40" s="6"/>
      <c r="L40" s="6"/>
      <c r="M40" s="6"/>
      <c r="N40" s="24"/>
      <c r="O40" s="24"/>
    </row>
    <row r="41" customFormat="false" ht="12.75" hidden="false" customHeight="true" outlineLevel="0" collapsed="false">
      <c r="A41" s="33"/>
      <c r="B41" s="26" t="s">
        <v>22</v>
      </c>
      <c r="C41" s="35" t="s">
        <v>65</v>
      </c>
      <c r="D41" s="27"/>
      <c r="E41" s="27"/>
      <c r="F41" s="36"/>
      <c r="G41" s="36"/>
      <c r="H41" s="27" t="n">
        <f aca="false">E41</f>
        <v>0</v>
      </c>
      <c r="I41" s="27" t="n">
        <f aca="false">D41-H41</f>
        <v>0</v>
      </c>
      <c r="J41" s="6"/>
      <c r="K41" s="6"/>
      <c r="L41" s="6"/>
      <c r="M41" s="6"/>
      <c r="N41" s="24"/>
      <c r="O41" s="24"/>
    </row>
    <row r="42" customFormat="false" ht="12.75" hidden="false" customHeight="false" outlineLevel="0" collapsed="false">
      <c r="A42" s="15" t="s">
        <v>63</v>
      </c>
      <c r="B42" s="26" t="s">
        <v>22</v>
      </c>
      <c r="C42" s="35" t="s">
        <v>66</v>
      </c>
      <c r="D42" s="27"/>
      <c r="E42" s="27"/>
      <c r="F42" s="36"/>
      <c r="G42" s="36"/>
      <c r="H42" s="27" t="n">
        <f aca="false">E42</f>
        <v>0</v>
      </c>
      <c r="I42" s="27" t="n">
        <f aca="false">D42-H42</f>
        <v>0</v>
      </c>
      <c r="J42" s="6"/>
      <c r="K42" s="6"/>
      <c r="L42" s="6"/>
      <c r="M42" s="6"/>
      <c r="N42" s="24"/>
      <c r="O42" s="24"/>
    </row>
    <row r="43" customFormat="false" ht="12.75" hidden="false" customHeight="false" outlineLevel="0" collapsed="false">
      <c r="A43" s="15"/>
      <c r="B43" s="26" t="s">
        <v>22</v>
      </c>
      <c r="C43" s="35" t="s">
        <v>67</v>
      </c>
      <c r="D43" s="27"/>
      <c r="E43" s="27"/>
      <c r="F43" s="36"/>
      <c r="G43" s="36"/>
      <c r="H43" s="27" t="n">
        <f aca="false">E43</f>
        <v>0</v>
      </c>
      <c r="I43" s="27" t="n">
        <f aca="false">D43-H43</f>
        <v>0</v>
      </c>
      <c r="J43" s="6"/>
      <c r="K43" s="6"/>
      <c r="L43" s="6"/>
      <c r="M43" s="6"/>
      <c r="N43" s="24"/>
      <c r="O43" s="24"/>
    </row>
    <row r="44" customFormat="false" ht="12.75" hidden="false" customHeight="false" outlineLevel="0" collapsed="false">
      <c r="A44" s="32" t="s">
        <v>58</v>
      </c>
      <c r="B44" s="29" t="s">
        <v>22</v>
      </c>
      <c r="C44" s="22" t="s">
        <v>59</v>
      </c>
      <c r="D44" s="31" t="n">
        <f aca="false">D48</f>
        <v>309800</v>
      </c>
      <c r="E44" s="31" t="n">
        <f aca="false">SUM(E45+E46+E47+E48+E49+E50+E51)</f>
        <v>109485.66</v>
      </c>
      <c r="F44" s="31"/>
      <c r="G44" s="31"/>
      <c r="H44" s="31" t="n">
        <f aca="false">E44</f>
        <v>109485.66</v>
      </c>
      <c r="I44" s="31" t="n">
        <f aca="false">D44-E44</f>
        <v>200314.34</v>
      </c>
      <c r="J44" s="6"/>
      <c r="K44" s="6"/>
      <c r="L44" s="6"/>
      <c r="M44" s="6"/>
      <c r="N44" s="24"/>
      <c r="O44" s="24"/>
    </row>
    <row r="45" customFormat="false" ht="12.75" hidden="false" customHeight="false" outlineLevel="0" collapsed="false">
      <c r="A45" s="15"/>
      <c r="B45" s="26" t="s">
        <v>22</v>
      </c>
      <c r="C45" s="35" t="s">
        <v>68</v>
      </c>
      <c r="D45" s="27"/>
      <c r="E45" s="27"/>
      <c r="F45" s="36"/>
      <c r="G45" s="36"/>
      <c r="H45" s="27" t="n">
        <f aca="false">E45</f>
        <v>0</v>
      </c>
      <c r="I45" s="27" t="n">
        <f aca="false">D45-E45</f>
        <v>0</v>
      </c>
      <c r="J45" s="6"/>
      <c r="K45" s="6"/>
      <c r="L45" s="6"/>
      <c r="M45" s="6"/>
      <c r="N45" s="24"/>
      <c r="O45" s="24"/>
    </row>
    <row r="46" customFormat="false" ht="12.75" hidden="false" customHeight="false" outlineLevel="0" collapsed="false">
      <c r="A46" s="15"/>
      <c r="B46" s="26" t="s">
        <v>22</v>
      </c>
      <c r="C46" s="35" t="s">
        <v>69</v>
      </c>
      <c r="D46" s="27"/>
      <c r="E46" s="27" t="n">
        <v>0</v>
      </c>
      <c r="F46" s="36"/>
      <c r="G46" s="36"/>
      <c r="H46" s="27" t="n">
        <f aca="false">E46</f>
        <v>0</v>
      </c>
      <c r="I46" s="27" t="n">
        <f aca="false">D46-E46</f>
        <v>0</v>
      </c>
      <c r="J46" s="6"/>
      <c r="K46" s="6"/>
      <c r="L46" s="6"/>
      <c r="M46" s="6"/>
      <c r="N46" s="24"/>
      <c r="O46" s="24"/>
    </row>
    <row r="47" customFormat="false" ht="12.75" hidden="false" customHeight="false" outlineLevel="0" collapsed="false">
      <c r="A47" s="15"/>
      <c r="B47" s="26" t="s">
        <v>22</v>
      </c>
      <c r="C47" s="35" t="s">
        <v>70</v>
      </c>
      <c r="D47" s="27"/>
      <c r="E47" s="27"/>
      <c r="F47" s="36"/>
      <c r="G47" s="36"/>
      <c r="H47" s="27" t="n">
        <f aca="false">E47</f>
        <v>0</v>
      </c>
      <c r="I47" s="27" t="n">
        <f aca="false">D47-E47</f>
        <v>0</v>
      </c>
      <c r="J47" s="6"/>
      <c r="K47" s="6"/>
      <c r="L47" s="6"/>
      <c r="M47" s="6"/>
      <c r="N47" s="24"/>
      <c r="O47" s="24"/>
    </row>
    <row r="48" customFormat="false" ht="12.75" hidden="false" customHeight="false" outlineLevel="0" collapsed="false">
      <c r="A48" s="15" t="s">
        <v>71</v>
      </c>
      <c r="B48" s="26" t="s">
        <v>22</v>
      </c>
      <c r="C48" s="35" t="s">
        <v>72</v>
      </c>
      <c r="D48" s="27" t="n">
        <v>309800</v>
      </c>
      <c r="E48" s="27" t="n">
        <v>107239.64</v>
      </c>
      <c r="F48" s="36"/>
      <c r="G48" s="36"/>
      <c r="H48" s="27" t="n">
        <f aca="false">E48</f>
        <v>107239.64</v>
      </c>
      <c r="I48" s="27" t="n">
        <f aca="false">D48-E48</f>
        <v>202560.36</v>
      </c>
      <c r="J48" s="6"/>
      <c r="K48" s="6"/>
      <c r="L48" s="6"/>
      <c r="M48" s="6"/>
      <c r="N48" s="24"/>
      <c r="O48" s="24"/>
    </row>
    <row r="49" customFormat="false" ht="12.75" hidden="false" customHeight="false" outlineLevel="0" collapsed="false">
      <c r="A49" s="15"/>
      <c r="B49" s="26" t="s">
        <v>22</v>
      </c>
      <c r="C49" s="35" t="s">
        <v>73</v>
      </c>
      <c r="D49" s="27"/>
      <c r="E49" s="27"/>
      <c r="F49" s="36"/>
      <c r="G49" s="36"/>
      <c r="H49" s="27"/>
      <c r="I49" s="27" t="n">
        <f aca="false">D49-E49</f>
        <v>0</v>
      </c>
      <c r="J49" s="6"/>
      <c r="K49" s="6"/>
      <c r="L49" s="6"/>
      <c r="M49" s="6"/>
      <c r="N49" s="24"/>
      <c r="O49" s="24"/>
    </row>
    <row r="50" customFormat="false" ht="12.75" hidden="false" customHeight="false" outlineLevel="0" collapsed="false">
      <c r="A50" s="15" t="s">
        <v>63</v>
      </c>
      <c r="B50" s="26" t="s">
        <v>22</v>
      </c>
      <c r="C50" s="35" t="s">
        <v>74</v>
      </c>
      <c r="D50" s="27"/>
      <c r="E50" s="27" t="n">
        <v>2246.02</v>
      </c>
      <c r="F50" s="36"/>
      <c r="G50" s="36"/>
      <c r="H50" s="27" t="n">
        <f aca="false">E50</f>
        <v>2246.02</v>
      </c>
      <c r="I50" s="27" t="n">
        <f aca="false">D50-E50</f>
        <v>-2246.02</v>
      </c>
      <c r="J50" s="6"/>
      <c r="K50" s="6"/>
      <c r="L50" s="6"/>
      <c r="M50" s="6"/>
      <c r="N50" s="24"/>
      <c r="O50" s="24"/>
    </row>
    <row r="51" customFormat="false" ht="12.75" hidden="false" customHeight="false" outlineLevel="0" collapsed="false">
      <c r="A51" s="15"/>
      <c r="B51" s="26" t="s">
        <v>22</v>
      </c>
      <c r="C51" s="35" t="s">
        <v>75</v>
      </c>
      <c r="D51" s="27"/>
      <c r="E51" s="27" t="n">
        <v>0</v>
      </c>
      <c r="F51" s="36"/>
      <c r="G51" s="36"/>
      <c r="H51" s="27" t="n">
        <f aca="false">SUM(E51)</f>
        <v>0</v>
      </c>
      <c r="I51" s="27" t="n">
        <f aca="false">SUM(E51)</f>
        <v>0</v>
      </c>
      <c r="J51" s="6"/>
      <c r="K51" s="6"/>
      <c r="L51" s="6"/>
      <c r="M51" s="6"/>
      <c r="N51" s="24"/>
      <c r="O51" s="24"/>
    </row>
    <row r="52" customFormat="false" ht="12.75" hidden="false" customHeight="false" outlineLevel="0" collapsed="false">
      <c r="A52" s="37" t="s">
        <v>76</v>
      </c>
      <c r="B52" s="29"/>
      <c r="C52" s="38" t="s">
        <v>77</v>
      </c>
      <c r="D52" s="31" t="n">
        <f aca="false">SUM(D53)</f>
        <v>1000</v>
      </c>
      <c r="E52" s="31" t="n">
        <f aca="false">SUM(E53)</f>
        <v>400</v>
      </c>
      <c r="F52" s="31" t="n">
        <f aca="false">SUM(F53)</f>
        <v>0</v>
      </c>
      <c r="G52" s="31" t="n">
        <f aca="false">SUM(G53)</f>
        <v>0</v>
      </c>
      <c r="H52" s="31" t="n">
        <f aca="false">SUM(H53)</f>
        <v>400</v>
      </c>
      <c r="I52" s="31" t="n">
        <f aca="false">SUM(I53)</f>
        <v>600</v>
      </c>
      <c r="J52" s="6"/>
      <c r="K52" s="6"/>
      <c r="L52" s="6"/>
      <c r="M52" s="6"/>
      <c r="N52" s="24"/>
      <c r="O52" s="24"/>
    </row>
    <row r="53" customFormat="false" ht="12.75" hidden="false" customHeight="false" outlineLevel="0" collapsed="false">
      <c r="A53" s="15"/>
      <c r="B53" s="26" t="s">
        <v>22</v>
      </c>
      <c r="C53" s="35" t="s">
        <v>78</v>
      </c>
      <c r="D53" s="27" t="n">
        <v>1000</v>
      </c>
      <c r="E53" s="27" t="n">
        <v>400</v>
      </c>
      <c r="F53" s="36"/>
      <c r="G53" s="36"/>
      <c r="H53" s="27" t="n">
        <f aca="false">E53</f>
        <v>400</v>
      </c>
      <c r="I53" s="27" t="n">
        <f aca="false">D53-H53</f>
        <v>600</v>
      </c>
      <c r="J53" s="6"/>
      <c r="K53" s="6"/>
      <c r="L53" s="6"/>
      <c r="M53" s="6"/>
      <c r="N53" s="24"/>
      <c r="O53" s="24"/>
    </row>
    <row r="54" customFormat="false" ht="12.75" hidden="false" customHeight="false" outlineLevel="0" collapsed="false">
      <c r="A54" s="21" t="s">
        <v>79</v>
      </c>
      <c r="B54" s="29"/>
      <c r="C54" s="38" t="s">
        <v>80</v>
      </c>
      <c r="D54" s="31"/>
      <c r="E54" s="31" t="n">
        <f aca="false">E55+E56</f>
        <v>0</v>
      </c>
      <c r="F54" s="31" t="n">
        <f aca="false">F55+F56</f>
        <v>0</v>
      </c>
      <c r="G54" s="31" t="n">
        <f aca="false">G55+G56</f>
        <v>0</v>
      </c>
      <c r="H54" s="31" t="n">
        <f aca="false">H55+H56</f>
        <v>0</v>
      </c>
      <c r="I54" s="31" t="n">
        <f aca="false">D54-E54</f>
        <v>0</v>
      </c>
      <c r="J54" s="6"/>
      <c r="K54" s="6"/>
      <c r="L54" s="6"/>
      <c r="M54" s="6"/>
      <c r="N54" s="24"/>
      <c r="O54" s="24"/>
    </row>
    <row r="55" customFormat="false" ht="12.75" hidden="false" customHeight="false" outlineLevel="0" collapsed="false">
      <c r="A55" s="32" t="s">
        <v>79</v>
      </c>
      <c r="B55" s="26" t="s">
        <v>22</v>
      </c>
      <c r="C55" s="33" t="s">
        <v>81</v>
      </c>
      <c r="D55" s="27"/>
      <c r="E55" s="27"/>
      <c r="F55" s="36"/>
      <c r="G55" s="36"/>
      <c r="H55" s="27" t="n">
        <f aca="false">E55</f>
        <v>0</v>
      </c>
      <c r="I55" s="27" t="n">
        <f aca="false">D55-H55</f>
        <v>0</v>
      </c>
      <c r="J55" s="6"/>
      <c r="K55" s="6"/>
      <c r="L55" s="6"/>
      <c r="M55" s="6"/>
      <c r="N55" s="24"/>
      <c r="O55" s="24"/>
    </row>
    <row r="56" customFormat="false" ht="12.75" hidden="false" customHeight="false" outlineLevel="0" collapsed="false">
      <c r="A56" s="15" t="s">
        <v>63</v>
      </c>
      <c r="B56" s="26" t="s">
        <v>22</v>
      </c>
      <c r="C56" s="33" t="s">
        <v>82</v>
      </c>
      <c r="D56" s="27"/>
      <c r="E56" s="27"/>
      <c r="F56" s="36"/>
      <c r="G56" s="36"/>
      <c r="H56" s="27" t="n">
        <f aca="false">E56</f>
        <v>0</v>
      </c>
      <c r="I56" s="27" t="n">
        <f aca="false">D56-H56</f>
        <v>0</v>
      </c>
      <c r="J56" s="6"/>
      <c r="K56" s="6"/>
      <c r="L56" s="6"/>
      <c r="M56" s="6"/>
      <c r="N56" s="24"/>
      <c r="O56" s="24"/>
    </row>
    <row r="57" s="43" customFormat="true" ht="41.25" hidden="false" customHeight="true" outlineLevel="0" collapsed="false">
      <c r="A57" s="39" t="s">
        <v>83</v>
      </c>
      <c r="B57" s="29"/>
      <c r="C57" s="39" t="s">
        <v>84</v>
      </c>
      <c r="D57" s="31" t="n">
        <f aca="false">SUM(D58)</f>
        <v>18192</v>
      </c>
      <c r="E57" s="31" t="n">
        <f aca="false">E58</f>
        <v>13914.54</v>
      </c>
      <c r="F57" s="31" t="n">
        <f aca="false">F58+F59</f>
        <v>0</v>
      </c>
      <c r="G57" s="31" t="n">
        <f aca="false">G58+G59</f>
        <v>0</v>
      </c>
      <c r="H57" s="31" t="n">
        <f aca="false">SUM(E57)</f>
        <v>13914.54</v>
      </c>
      <c r="I57" s="31" t="n">
        <f aca="false">SUM(I58)</f>
        <v>4277.46</v>
      </c>
      <c r="J57" s="40"/>
      <c r="K57" s="40"/>
      <c r="L57" s="40"/>
      <c r="M57" s="40"/>
      <c r="N57" s="41"/>
      <c r="O57" s="41"/>
      <c r="P57" s="42"/>
      <c r="Q57" s="42"/>
      <c r="R57" s="42"/>
      <c r="S57" s="42"/>
      <c r="T57" s="42"/>
      <c r="U57" s="42"/>
    </row>
    <row r="58" customFormat="false" ht="66.75" hidden="false" customHeight="true" outlineLevel="0" collapsed="false">
      <c r="A58" s="33" t="s">
        <v>85</v>
      </c>
      <c r="B58" s="26" t="s">
        <v>22</v>
      </c>
      <c r="C58" s="35" t="s">
        <v>86</v>
      </c>
      <c r="D58" s="27" t="n">
        <f aca="false">SUM(D59)</f>
        <v>18192</v>
      </c>
      <c r="E58" s="27" t="n">
        <f aca="false">SUM(E59)</f>
        <v>13914.54</v>
      </c>
      <c r="F58" s="36"/>
      <c r="G58" s="36"/>
      <c r="H58" s="27" t="n">
        <f aca="false">E58</f>
        <v>13914.54</v>
      </c>
      <c r="I58" s="27" t="n">
        <f aca="false">D58-H58</f>
        <v>4277.46</v>
      </c>
      <c r="J58" s="6"/>
      <c r="K58" s="6"/>
      <c r="L58" s="6"/>
      <c r="M58" s="6"/>
      <c r="N58" s="24"/>
      <c r="O58" s="24"/>
    </row>
    <row r="59" customFormat="false" ht="51" hidden="false" customHeight="true" outlineLevel="0" collapsed="false">
      <c r="A59" s="33" t="s">
        <v>87</v>
      </c>
      <c r="B59" s="26" t="s">
        <v>22</v>
      </c>
      <c r="C59" s="35" t="s">
        <v>88</v>
      </c>
      <c r="D59" s="27" t="n">
        <v>18192</v>
      </c>
      <c r="E59" s="27" t="n">
        <v>13914.54</v>
      </c>
      <c r="F59" s="36"/>
      <c r="G59" s="36"/>
      <c r="H59" s="27" t="n">
        <f aca="false">E59</f>
        <v>13914.54</v>
      </c>
      <c r="I59" s="27" t="n">
        <f aca="false">D59-H59</f>
        <v>4277.46</v>
      </c>
      <c r="J59" s="6"/>
      <c r="K59" s="6"/>
      <c r="L59" s="6"/>
      <c r="M59" s="6"/>
      <c r="N59" s="24"/>
      <c r="O59" s="24"/>
    </row>
    <row r="60" customFormat="false" ht="22.5" hidden="false" customHeight="true" outlineLevel="0" collapsed="false">
      <c r="A60" s="33" t="s">
        <v>89</v>
      </c>
      <c r="B60" s="26" t="s">
        <v>22</v>
      </c>
      <c r="C60" s="35" t="s">
        <v>90</v>
      </c>
      <c r="D60" s="27"/>
      <c r="E60" s="27" t="n">
        <f aca="false">SUM(E61)</f>
        <v>35200</v>
      </c>
      <c r="F60" s="36"/>
      <c r="G60" s="36"/>
      <c r="H60" s="27" t="n">
        <f aca="false">E60</f>
        <v>35200</v>
      </c>
      <c r="I60" s="27" t="n">
        <f aca="false">D60-H60</f>
        <v>-35200</v>
      </c>
      <c r="J60" s="6"/>
      <c r="K60" s="6"/>
      <c r="L60" s="6"/>
      <c r="M60" s="6"/>
      <c r="N60" s="24"/>
      <c r="O60" s="24"/>
    </row>
    <row r="61" customFormat="false" ht="68.25" hidden="false" customHeight="true" outlineLevel="0" collapsed="false">
      <c r="A61" s="33" t="s">
        <v>91</v>
      </c>
      <c r="B61" s="26" t="s">
        <v>22</v>
      </c>
      <c r="C61" s="44" t="s">
        <v>90</v>
      </c>
      <c r="D61" s="27"/>
      <c r="E61" s="27" t="n">
        <v>35200</v>
      </c>
      <c r="F61" s="36"/>
      <c r="G61" s="36"/>
      <c r="H61" s="27" t="n">
        <f aca="false">E61</f>
        <v>35200</v>
      </c>
      <c r="I61" s="27" t="n">
        <f aca="false">D61-H61</f>
        <v>-35200</v>
      </c>
      <c r="J61" s="6"/>
      <c r="K61" s="6"/>
      <c r="L61" s="6"/>
      <c r="M61" s="6"/>
      <c r="N61" s="24"/>
      <c r="O61" s="24"/>
    </row>
    <row r="62" customFormat="false" ht="12.75" hidden="false" customHeight="true" outlineLevel="0" collapsed="false">
      <c r="A62" s="33"/>
      <c r="B62" s="26" t="s">
        <v>22</v>
      </c>
      <c r="C62" s="44" t="s">
        <v>92</v>
      </c>
      <c r="D62" s="27"/>
      <c r="E62" s="27" t="n">
        <v>0</v>
      </c>
      <c r="F62" s="36"/>
      <c r="G62" s="36"/>
      <c r="H62" s="27"/>
      <c r="I62" s="27"/>
      <c r="J62" s="6"/>
      <c r="K62" s="6"/>
      <c r="L62" s="6"/>
      <c r="M62" s="6"/>
      <c r="N62" s="24"/>
      <c r="O62" s="24"/>
    </row>
    <row r="63" customFormat="false" ht="12.75" hidden="false" customHeight="false" outlineLevel="0" collapsed="false">
      <c r="A63" s="15" t="s">
        <v>93</v>
      </c>
      <c r="B63" s="26" t="s">
        <v>22</v>
      </c>
      <c r="C63" s="35" t="s">
        <v>94</v>
      </c>
      <c r="D63" s="27"/>
      <c r="E63" s="27"/>
      <c r="F63" s="36"/>
      <c r="G63" s="36"/>
      <c r="H63" s="27" t="n">
        <f aca="false">E63</f>
        <v>0</v>
      </c>
      <c r="I63" s="27" t="n">
        <f aca="false">D63-H63</f>
        <v>0</v>
      </c>
      <c r="J63" s="6"/>
      <c r="K63" s="6"/>
      <c r="L63" s="6"/>
      <c r="M63" s="6"/>
      <c r="N63" s="24"/>
      <c r="O63" s="24"/>
    </row>
    <row r="64" customFormat="false" ht="12.75" hidden="false" customHeight="false" outlineLevel="0" collapsed="false">
      <c r="A64" s="15"/>
      <c r="B64" s="26" t="s">
        <v>22</v>
      </c>
      <c r="C64" s="35" t="s">
        <v>95</v>
      </c>
      <c r="D64" s="27"/>
      <c r="E64" s="27"/>
      <c r="F64" s="36"/>
      <c r="G64" s="36"/>
      <c r="H64" s="27"/>
      <c r="I64" s="27"/>
      <c r="J64" s="6"/>
      <c r="K64" s="6"/>
      <c r="L64" s="6"/>
      <c r="M64" s="6"/>
      <c r="N64" s="24"/>
      <c r="O64" s="24"/>
    </row>
    <row r="65" customFormat="false" ht="12.75" hidden="false" customHeight="false" outlineLevel="0" collapsed="false">
      <c r="A65" s="21" t="s">
        <v>96</v>
      </c>
      <c r="B65" s="26" t="s">
        <v>22</v>
      </c>
      <c r="C65" s="38" t="s">
        <v>97</v>
      </c>
      <c r="D65" s="23" t="n">
        <f aca="false">SUM(D66+D68)</f>
        <v>136263</v>
      </c>
      <c r="E65" s="23" t="n">
        <f aca="false">SUM(E66+E68)</f>
        <v>73717.75</v>
      </c>
      <c r="F65" s="23" t="n">
        <v>0</v>
      </c>
      <c r="G65" s="23" t="n">
        <v>0</v>
      </c>
      <c r="H65" s="23" t="n">
        <f aca="false">SUM(E65)</f>
        <v>73717.75</v>
      </c>
      <c r="I65" s="23" t="n">
        <f aca="false">SUM(D65-E65)</f>
        <v>62545.25</v>
      </c>
      <c r="J65" s="6"/>
      <c r="K65" s="6"/>
      <c r="L65" s="6"/>
      <c r="M65" s="6"/>
      <c r="N65" s="24"/>
      <c r="O65" s="24"/>
    </row>
    <row r="66" customFormat="false" ht="12.75" hidden="false" customHeight="false" outlineLevel="0" collapsed="false">
      <c r="A66" s="21" t="s">
        <v>98</v>
      </c>
      <c r="B66" s="26" t="s">
        <v>22</v>
      </c>
      <c r="C66" s="38" t="s">
        <v>99</v>
      </c>
      <c r="D66" s="31" t="n">
        <f aca="false">D67</f>
        <v>56958</v>
      </c>
      <c r="E66" s="31" t="n">
        <f aca="false">SUM(E67)</f>
        <v>14239</v>
      </c>
      <c r="F66" s="31" t="n">
        <v>0</v>
      </c>
      <c r="G66" s="31" t="n">
        <v>0</v>
      </c>
      <c r="H66" s="31" t="n">
        <f aca="false">SUM(E66)</f>
        <v>14239</v>
      </c>
      <c r="I66" s="31" t="n">
        <f aca="false">SUM(D66-E66)</f>
        <v>42719</v>
      </c>
      <c r="J66" s="6"/>
      <c r="K66" s="6"/>
      <c r="L66" s="6"/>
      <c r="M66" s="6"/>
      <c r="N66" s="24"/>
      <c r="O66" s="24"/>
    </row>
    <row r="67" customFormat="false" ht="12.75" hidden="false" customHeight="false" outlineLevel="0" collapsed="false">
      <c r="A67" s="15" t="s">
        <v>100</v>
      </c>
      <c r="B67" s="26" t="s">
        <v>22</v>
      </c>
      <c r="C67" s="13" t="s">
        <v>101</v>
      </c>
      <c r="D67" s="27" t="n">
        <v>56958</v>
      </c>
      <c r="E67" s="27" t="n">
        <v>14239</v>
      </c>
      <c r="F67" s="13"/>
      <c r="G67" s="13"/>
      <c r="H67" s="27" t="n">
        <f aca="false">SUM(E67)</f>
        <v>14239</v>
      </c>
      <c r="I67" s="27" t="n">
        <f aca="false">D67-H67</f>
        <v>42719</v>
      </c>
      <c r="J67" s="6"/>
      <c r="K67" s="6"/>
      <c r="L67" s="6"/>
      <c r="M67" s="6"/>
    </row>
    <row r="68" customFormat="false" ht="12.75" hidden="false" customHeight="false" outlineLevel="0" collapsed="false">
      <c r="A68" s="21" t="s">
        <v>102</v>
      </c>
      <c r="B68" s="26" t="s">
        <v>22</v>
      </c>
      <c r="C68" s="22" t="s">
        <v>103</v>
      </c>
      <c r="D68" s="31" t="n">
        <f aca="false">SUM(D69)</f>
        <v>79305</v>
      </c>
      <c r="E68" s="31" t="n">
        <f aca="false">SUM(E69)</f>
        <v>59478.75</v>
      </c>
      <c r="F68" s="31" t="n">
        <v>0</v>
      </c>
      <c r="G68" s="31" t="n">
        <v>0</v>
      </c>
      <c r="H68" s="31" t="n">
        <f aca="false">SUM(E68)</f>
        <v>59478.75</v>
      </c>
      <c r="I68" s="31" t="n">
        <f aca="false">SUM(D68-E68)</f>
        <v>19826.25</v>
      </c>
      <c r="J68" s="6"/>
      <c r="K68" s="6"/>
      <c r="L68" s="6"/>
      <c r="M68" s="6"/>
    </row>
    <row r="69" customFormat="false" ht="12.75" hidden="false" customHeight="false" outlineLevel="0" collapsed="false">
      <c r="A69" s="15" t="s">
        <v>104</v>
      </c>
      <c r="B69" s="26" t="s">
        <v>22</v>
      </c>
      <c r="C69" s="13" t="s">
        <v>105</v>
      </c>
      <c r="D69" s="27" t="n">
        <v>79305</v>
      </c>
      <c r="E69" s="27" t="n">
        <v>59478.75</v>
      </c>
      <c r="F69" s="13"/>
      <c r="G69" s="13"/>
      <c r="H69" s="27" t="n">
        <f aca="false">E69</f>
        <v>59478.75</v>
      </c>
      <c r="I69" s="27" t="n">
        <f aca="false">D69-H69</f>
        <v>19826.25</v>
      </c>
      <c r="J69" s="6"/>
      <c r="K69" s="6"/>
      <c r="L69" s="6"/>
      <c r="M69" s="6"/>
    </row>
    <row r="70" customFormat="false" ht="22.5" hidden="true" customHeight="true" outlineLevel="0" collapsed="false">
      <c r="A70" s="45"/>
      <c r="B70" s="6"/>
      <c r="C70" s="6"/>
      <c r="D70" s="46"/>
      <c r="E70" s="46"/>
      <c r="F70" s="6"/>
      <c r="G70" s="6"/>
      <c r="H70" s="46"/>
      <c r="I70" s="46"/>
      <c r="J70" s="6"/>
      <c r="K70" s="6"/>
      <c r="L70" s="6"/>
      <c r="M70" s="6"/>
    </row>
    <row r="71" customFormat="false" ht="51" hidden="true" customHeight="true" outlineLevel="0" collapsed="false">
      <c r="A71" s="45"/>
      <c r="B71" s="6"/>
      <c r="C71" s="6" t="s">
        <v>62</v>
      </c>
      <c r="D71" s="46"/>
      <c r="E71" s="46"/>
      <c r="F71" s="6"/>
      <c r="G71" s="6"/>
      <c r="H71" s="46"/>
      <c r="I71" s="46"/>
      <c r="J71" s="6"/>
      <c r="K71" s="6"/>
      <c r="L71" s="6"/>
      <c r="M71" s="6"/>
    </row>
    <row r="72" customFormat="false" ht="38.25" hidden="false" customHeight="true" outlineLevel="0" collapsed="false">
      <c r="A72" s="47" t="s">
        <v>106</v>
      </c>
      <c r="B72" s="47"/>
      <c r="C72" s="47"/>
      <c r="D72" s="47"/>
      <c r="E72" s="47"/>
      <c r="F72" s="47"/>
      <c r="G72" s="47"/>
      <c r="H72" s="48" t="s">
        <v>107</v>
      </c>
      <c r="I72" s="48" t="s">
        <v>108</v>
      </c>
      <c r="J72" s="6"/>
      <c r="K72" s="6"/>
      <c r="L72" s="6"/>
      <c r="M72" s="6"/>
    </row>
    <row r="73" customFormat="false" ht="104.25" hidden="false" customHeight="true" outlineLevel="0" collapsed="false">
      <c r="A73" s="49"/>
      <c r="B73" s="50" t="s">
        <v>11</v>
      </c>
      <c r="C73" s="51" t="s">
        <v>109</v>
      </c>
      <c r="D73" s="52" t="s">
        <v>110</v>
      </c>
      <c r="E73" s="52" t="s">
        <v>111</v>
      </c>
      <c r="F73" s="53" t="s">
        <v>112</v>
      </c>
      <c r="G73" s="54"/>
      <c r="H73" s="55" t="s">
        <v>113</v>
      </c>
      <c r="I73" s="56"/>
      <c r="J73" s="6"/>
      <c r="K73" s="6"/>
      <c r="L73" s="6"/>
      <c r="M73" s="6"/>
    </row>
    <row r="74" customFormat="false" ht="53.25" hidden="false" customHeight="true" outlineLevel="0" collapsed="false">
      <c r="A74" s="57" t="s">
        <v>10</v>
      </c>
      <c r="B74" s="58"/>
      <c r="C74" s="59"/>
      <c r="D74" s="60"/>
      <c r="E74" s="60"/>
      <c r="F74" s="33" t="s">
        <v>114</v>
      </c>
      <c r="G74" s="33" t="s">
        <v>17</v>
      </c>
      <c r="H74" s="61" t="s">
        <v>115</v>
      </c>
      <c r="I74" s="62" t="s">
        <v>116</v>
      </c>
      <c r="J74" s="6"/>
      <c r="K74" s="6"/>
      <c r="L74" s="6"/>
      <c r="M74" s="6"/>
    </row>
    <row r="75" customFormat="false" ht="12.75" hidden="false" customHeight="false" outlineLevel="0" collapsed="false">
      <c r="A75" s="63" t="s">
        <v>117</v>
      </c>
      <c r="B75" s="64" t="s">
        <v>118</v>
      </c>
      <c r="C75" s="65" t="s">
        <v>119</v>
      </c>
      <c r="D75" s="35"/>
      <c r="E75" s="35" t="s">
        <v>120</v>
      </c>
      <c r="F75" s="35" t="s">
        <v>121</v>
      </c>
      <c r="G75" s="35" t="s">
        <v>122</v>
      </c>
      <c r="H75" s="66" t="s">
        <v>123</v>
      </c>
      <c r="I75" s="66" t="s">
        <v>124</v>
      </c>
      <c r="J75" s="6"/>
      <c r="K75" s="6"/>
      <c r="L75" s="6"/>
      <c r="M75" s="6"/>
    </row>
    <row r="76" customFormat="false" ht="12.75" hidden="false" customHeight="false" outlineLevel="0" collapsed="false">
      <c r="A76" s="67" t="s">
        <v>125</v>
      </c>
      <c r="B76" s="68" t="s">
        <v>126</v>
      </c>
      <c r="C76" s="69" t="s">
        <v>127</v>
      </c>
      <c r="D76" s="70" t="n">
        <f aca="false">SUM(D113+D107+D104+D102+D100+D96+D85+D82+E79+E78)</f>
        <v>1191835.17</v>
      </c>
      <c r="E76" s="70" t="n">
        <f aca="false">SUM(D76)</f>
        <v>1191835.17</v>
      </c>
      <c r="F76" s="70" t="n">
        <f aca="false">SUM(G76)</f>
        <v>956042.84</v>
      </c>
      <c r="G76" s="70" t="n">
        <f aca="false">SUM(G78+G79+G82+G85+G96+G102+G104+G107+G110+G113)</f>
        <v>956042.84</v>
      </c>
      <c r="H76" s="71" t="n">
        <f aca="false">SUM(D76-F76)</f>
        <v>235792.33</v>
      </c>
      <c r="I76" s="71" t="n">
        <f aca="false">SUM(D76-G76)</f>
        <v>235792.33</v>
      </c>
      <c r="J76" s="6"/>
      <c r="K76" s="6"/>
      <c r="L76" s="6"/>
      <c r="M76" s="6"/>
    </row>
    <row r="77" customFormat="false" ht="22.5" hidden="false" customHeight="false" outlineLevel="0" collapsed="false">
      <c r="A77" s="72" t="s">
        <v>128</v>
      </c>
      <c r="B77" s="68" t="s">
        <v>126</v>
      </c>
      <c r="C77" s="69" t="s">
        <v>129</v>
      </c>
      <c r="D77" s="70" t="n">
        <f aca="false">D78+D79</f>
        <v>409983</v>
      </c>
      <c r="E77" s="70" t="n">
        <f aca="false">SUM(D77)</f>
        <v>409983</v>
      </c>
      <c r="F77" s="70" t="n">
        <f aca="false">F78+F79</f>
        <v>404861.65</v>
      </c>
      <c r="G77" s="70" t="n">
        <f aca="false">G78+G79</f>
        <v>404861.65</v>
      </c>
      <c r="H77" s="71" t="n">
        <f aca="false">D77-G77</f>
        <v>5121.34999999998</v>
      </c>
      <c r="I77" s="71" t="n">
        <f aca="false">E77-G77</f>
        <v>5121.34999999998</v>
      </c>
      <c r="J77" s="6"/>
      <c r="K77" s="6"/>
      <c r="L77" s="6"/>
      <c r="M77" s="6"/>
    </row>
    <row r="78" customFormat="false" ht="12.75" hidden="false" customHeight="false" outlineLevel="0" collapsed="false">
      <c r="A78" s="63" t="s">
        <v>130</v>
      </c>
      <c r="B78" s="64" t="s">
        <v>126</v>
      </c>
      <c r="C78" s="64" t="s">
        <v>131</v>
      </c>
      <c r="D78" s="73" t="n">
        <v>317725</v>
      </c>
      <c r="E78" s="73" t="n">
        <f aca="false">SUM(D78)</f>
        <v>317725</v>
      </c>
      <c r="F78" s="73" t="n">
        <v>312603.65</v>
      </c>
      <c r="G78" s="73" t="n">
        <f aca="false">SUM(F78)</f>
        <v>312603.65</v>
      </c>
      <c r="H78" s="74" t="n">
        <f aca="false">D78-F78</f>
        <v>5121.34999999998</v>
      </c>
      <c r="I78" s="74" t="n">
        <f aca="false">E78-G78</f>
        <v>5121.34999999998</v>
      </c>
      <c r="J78" s="6"/>
      <c r="K78" s="6"/>
      <c r="L78" s="6"/>
      <c r="M78" s="6"/>
    </row>
    <row r="79" customFormat="false" ht="12.75" hidden="false" customHeight="false" outlineLevel="0" collapsed="false">
      <c r="A79" s="63" t="s">
        <v>132</v>
      </c>
      <c r="B79" s="64" t="s">
        <v>126</v>
      </c>
      <c r="C79" s="64" t="s">
        <v>133</v>
      </c>
      <c r="D79" s="73" t="n">
        <v>92258</v>
      </c>
      <c r="E79" s="73" t="n">
        <f aca="false">SUM(D79)</f>
        <v>92258</v>
      </c>
      <c r="F79" s="73" t="n">
        <v>92258</v>
      </c>
      <c r="G79" s="73" t="n">
        <f aca="false">F79</f>
        <v>92258</v>
      </c>
      <c r="H79" s="74" t="n">
        <f aca="false">D79-G79</f>
        <v>0</v>
      </c>
      <c r="I79" s="74" t="n">
        <f aca="false">SUM(D79-F79)</f>
        <v>0</v>
      </c>
      <c r="J79" s="6"/>
      <c r="K79" s="6"/>
      <c r="L79" s="6"/>
      <c r="M79" s="6"/>
    </row>
    <row r="80" customFormat="false" ht="34.5" hidden="false" customHeight="true" outlineLevel="0" collapsed="false">
      <c r="A80" s="72" t="s">
        <v>134</v>
      </c>
      <c r="B80" s="68" t="n">
        <v>200</v>
      </c>
      <c r="C80" s="69" t="s">
        <v>135</v>
      </c>
      <c r="D80" s="70" t="n">
        <f aca="false">D81</f>
        <v>772284.17</v>
      </c>
      <c r="E80" s="70" t="n">
        <f aca="false">SUM(D80)</f>
        <v>772284.17</v>
      </c>
      <c r="F80" s="70" t="n">
        <f aca="false">SUM(F81)</f>
        <v>547213.19</v>
      </c>
      <c r="G80" s="70" t="n">
        <f aca="false">SUM(G81)</f>
        <v>547213.19</v>
      </c>
      <c r="H80" s="71" t="n">
        <f aca="false">D80-F80</f>
        <v>225070.98</v>
      </c>
      <c r="I80" s="71" t="n">
        <f aca="false">E80-G80</f>
        <v>225070.98</v>
      </c>
      <c r="J80" s="6"/>
      <c r="K80" s="6"/>
      <c r="L80" s="6"/>
      <c r="M80" s="6"/>
    </row>
    <row r="81" customFormat="false" ht="12.75" hidden="false" customHeight="false" outlineLevel="0" collapsed="false">
      <c r="A81" s="67" t="s">
        <v>136</v>
      </c>
      <c r="B81" s="68" t="s">
        <v>126</v>
      </c>
      <c r="C81" s="69" t="s">
        <v>137</v>
      </c>
      <c r="D81" s="70" t="n">
        <f aca="false">SUM(D82+D85+D96+D100)</f>
        <v>772284.17</v>
      </c>
      <c r="E81" s="70" t="n">
        <f aca="false">SUM(E80)</f>
        <v>772284.17</v>
      </c>
      <c r="F81" s="70" t="n">
        <f aca="false">SUM(F82+F85+F96+F101)</f>
        <v>547213.19</v>
      </c>
      <c r="G81" s="70" t="n">
        <f aca="false">SUM(G100+G96+G85+G84+G83)</f>
        <v>547213.19</v>
      </c>
      <c r="H81" s="71" t="n">
        <f aca="false">D81-F81</f>
        <v>225070.98</v>
      </c>
      <c r="I81" s="71" t="n">
        <f aca="false">E81-G81</f>
        <v>225070.98</v>
      </c>
      <c r="J81" s="6"/>
      <c r="K81" s="6"/>
      <c r="L81" s="6"/>
      <c r="M81" s="6"/>
    </row>
    <row r="82" customFormat="false" ht="12.75" hidden="false" customHeight="false" outlineLevel="0" collapsed="false">
      <c r="A82" s="67"/>
      <c r="B82" s="68" t="s">
        <v>138</v>
      </c>
      <c r="C82" s="69" t="s">
        <v>139</v>
      </c>
      <c r="D82" s="70" t="n">
        <f aca="false">D83+D84</f>
        <v>590613.17</v>
      </c>
      <c r="E82" s="70" t="n">
        <f aca="false">SUM(D82)</f>
        <v>590613.17</v>
      </c>
      <c r="F82" s="70" t="n">
        <f aca="false">F83+F84</f>
        <v>417032.4</v>
      </c>
      <c r="G82" s="70" t="n">
        <f aca="false">G83+G84</f>
        <v>417032.4</v>
      </c>
      <c r="H82" s="70" t="n">
        <f aca="false">SUM(D82-F82)</f>
        <v>173580.77</v>
      </c>
      <c r="I82" s="70" t="n">
        <f aca="false">I83+I84</f>
        <v>173580.77</v>
      </c>
      <c r="J82" s="6"/>
      <c r="K82" s="6"/>
      <c r="L82" s="6"/>
      <c r="M82" s="6"/>
    </row>
    <row r="83" customFormat="false" ht="12.75" hidden="false" customHeight="false" outlineLevel="0" collapsed="false">
      <c r="A83" s="63" t="s">
        <v>130</v>
      </c>
      <c r="B83" s="64" t="s">
        <v>126</v>
      </c>
      <c r="C83" s="64" t="s">
        <v>140</v>
      </c>
      <c r="D83" s="73" t="n">
        <v>457405</v>
      </c>
      <c r="E83" s="73" t="n">
        <f aca="false">SUM(D83)</f>
        <v>457405</v>
      </c>
      <c r="F83" s="73" t="n">
        <v>321368.97</v>
      </c>
      <c r="G83" s="73" t="n">
        <f aca="false">SUM(F83)</f>
        <v>321368.97</v>
      </c>
      <c r="H83" s="74" t="n">
        <f aca="false">SUM(D83-F83)</f>
        <v>136036.03</v>
      </c>
      <c r="I83" s="74" t="n">
        <f aca="false">E83-G83</f>
        <v>136036.03</v>
      </c>
      <c r="J83" s="6"/>
      <c r="K83" s="6"/>
      <c r="L83" s="6"/>
      <c r="M83" s="6"/>
    </row>
    <row r="84" customFormat="false" ht="12.75" hidden="false" customHeight="false" outlineLevel="0" collapsed="false">
      <c r="A84" s="63" t="s">
        <v>132</v>
      </c>
      <c r="B84" s="64" t="n">
        <v>200</v>
      </c>
      <c r="C84" s="64" t="s">
        <v>141</v>
      </c>
      <c r="D84" s="73" t="n">
        <v>133208.17</v>
      </c>
      <c r="E84" s="73" t="n">
        <f aca="false">SUM(D84)</f>
        <v>133208.17</v>
      </c>
      <c r="F84" s="73" t="n">
        <v>95663.43</v>
      </c>
      <c r="G84" s="73" t="n">
        <f aca="false">F84</f>
        <v>95663.43</v>
      </c>
      <c r="H84" s="74" t="n">
        <f aca="false">D84-G84</f>
        <v>37544.74</v>
      </c>
      <c r="I84" s="74" t="n">
        <f aca="false">E84-G84</f>
        <v>37544.74</v>
      </c>
      <c r="J84" s="6"/>
      <c r="K84" s="6"/>
      <c r="L84" s="6"/>
      <c r="M84" s="6"/>
    </row>
    <row r="85" s="76" customFormat="true" ht="12.75" hidden="false" customHeight="false" outlineLevel="0" collapsed="false">
      <c r="A85" s="67"/>
      <c r="B85" s="69" t="n">
        <v>200</v>
      </c>
      <c r="C85" s="69" t="s">
        <v>142</v>
      </c>
      <c r="D85" s="70" t="n">
        <f aca="false">SUM(D86:D95)</f>
        <v>160693</v>
      </c>
      <c r="E85" s="70" t="n">
        <f aca="false">SUM(D85)</f>
        <v>160693</v>
      </c>
      <c r="F85" s="70" t="n">
        <f aca="false">SUM(F86:F95)</f>
        <v>119092.09</v>
      </c>
      <c r="G85" s="70" t="n">
        <f aca="false">SUM(G86:G95)</f>
        <v>119092.09</v>
      </c>
      <c r="H85" s="71" t="n">
        <f aca="false">SUM(H86:H95)</f>
        <v>41600.91</v>
      </c>
      <c r="I85" s="71" t="n">
        <f aca="false">SUM(D85-F85)</f>
        <v>41600.91</v>
      </c>
      <c r="J85" s="75"/>
      <c r="K85" s="75"/>
      <c r="L85" s="75"/>
      <c r="M85" s="75"/>
    </row>
    <row r="86" customFormat="false" ht="12.75" hidden="false" customHeight="false" outlineLevel="0" collapsed="false">
      <c r="A86" s="63" t="s">
        <v>143</v>
      </c>
      <c r="B86" s="64" t="s">
        <v>126</v>
      </c>
      <c r="C86" s="64" t="s">
        <v>144</v>
      </c>
      <c r="D86" s="73" t="n">
        <v>37000</v>
      </c>
      <c r="E86" s="73" t="n">
        <f aca="false">SUM(D86)</f>
        <v>37000</v>
      </c>
      <c r="F86" s="73" t="n">
        <v>24064.81</v>
      </c>
      <c r="G86" s="73" t="n">
        <f aca="false">SUM(F86)</f>
        <v>24064.81</v>
      </c>
      <c r="H86" s="74" t="n">
        <f aca="false">D86-F86</f>
        <v>12935.19</v>
      </c>
      <c r="I86" s="74" t="n">
        <f aca="false">SUM(E86-G86)</f>
        <v>12935.19</v>
      </c>
      <c r="J86" s="6"/>
      <c r="K86" s="6"/>
      <c r="L86" s="6"/>
      <c r="M86" s="6"/>
    </row>
    <row r="87" customFormat="false" ht="12.75" hidden="false" customHeight="false" outlineLevel="0" collapsed="false">
      <c r="A87" s="63" t="s">
        <v>145</v>
      </c>
      <c r="B87" s="64" t="n">
        <v>200</v>
      </c>
      <c r="C87" s="64" t="s">
        <v>146</v>
      </c>
      <c r="D87" s="73" t="n">
        <v>0</v>
      </c>
      <c r="E87" s="73" t="n">
        <v>0</v>
      </c>
      <c r="F87" s="73" t="n">
        <v>0</v>
      </c>
      <c r="G87" s="73" t="n">
        <f aca="false">F87</f>
        <v>0</v>
      </c>
      <c r="H87" s="74" t="n">
        <f aca="false">D87-G87</f>
        <v>0</v>
      </c>
      <c r="I87" s="74" t="n">
        <f aca="false">E87-G87</f>
        <v>0</v>
      </c>
      <c r="J87" s="6"/>
      <c r="K87" s="6"/>
      <c r="L87" s="6"/>
      <c r="M87" s="6"/>
    </row>
    <row r="88" customFormat="false" ht="12.75" hidden="false" customHeight="false" outlineLevel="0" collapsed="false">
      <c r="A88" s="63" t="s">
        <v>147</v>
      </c>
      <c r="B88" s="36" t="n">
        <v>200</v>
      </c>
      <c r="C88" s="64" t="s">
        <v>148</v>
      </c>
      <c r="D88" s="73" t="n">
        <v>8000</v>
      </c>
      <c r="E88" s="73" t="n">
        <f aca="false">SUM(D88)</f>
        <v>8000</v>
      </c>
      <c r="F88" s="73" t="n">
        <v>3366.08</v>
      </c>
      <c r="G88" s="73" t="n">
        <f aca="false">SUM(F88)</f>
        <v>3366.08</v>
      </c>
      <c r="H88" s="74" t="n">
        <f aca="false">D88-G88</f>
        <v>4633.92</v>
      </c>
      <c r="I88" s="74" t="n">
        <f aca="false">E88-G88</f>
        <v>4633.92</v>
      </c>
      <c r="J88" s="6"/>
      <c r="K88" s="6"/>
      <c r="L88" s="6"/>
      <c r="M88" s="6"/>
    </row>
    <row r="89" customFormat="false" ht="12.75" hidden="false" customHeight="false" outlineLevel="0" collapsed="false">
      <c r="A89" s="63" t="s">
        <v>149</v>
      </c>
      <c r="B89" s="64" t="s">
        <v>126</v>
      </c>
      <c r="C89" s="64" t="s">
        <v>150</v>
      </c>
      <c r="D89" s="73" t="n">
        <v>15000</v>
      </c>
      <c r="E89" s="73" t="n">
        <f aca="false">SUM(D89)</f>
        <v>15000</v>
      </c>
      <c r="F89" s="73" t="n">
        <v>14550</v>
      </c>
      <c r="G89" s="73" t="n">
        <f aca="false">SUM(F89)</f>
        <v>14550</v>
      </c>
      <c r="H89" s="74" t="n">
        <f aca="false">D89-G89</f>
        <v>450</v>
      </c>
      <c r="I89" s="74" t="n">
        <f aca="false">E89-G89</f>
        <v>450</v>
      </c>
      <c r="J89" s="6"/>
      <c r="K89" s="6"/>
      <c r="L89" s="6"/>
      <c r="M89" s="6"/>
    </row>
    <row r="90" customFormat="false" ht="12.75" hidden="false" customHeight="false" outlineLevel="0" collapsed="false">
      <c r="A90" s="63" t="s">
        <v>151</v>
      </c>
      <c r="B90" s="64" t="s">
        <v>126</v>
      </c>
      <c r="C90" s="64" t="s">
        <v>152</v>
      </c>
      <c r="D90" s="73" t="n">
        <v>25000</v>
      </c>
      <c r="E90" s="73" t="n">
        <f aca="false">SUM(D90)</f>
        <v>25000</v>
      </c>
      <c r="F90" s="73" t="n">
        <v>11440</v>
      </c>
      <c r="G90" s="73" t="n">
        <v>11440</v>
      </c>
      <c r="H90" s="74" t="n">
        <f aca="false">D90-G90</f>
        <v>13560</v>
      </c>
      <c r="I90" s="74" t="n">
        <f aca="false">E90-G90</f>
        <v>13560</v>
      </c>
      <c r="J90" s="6"/>
      <c r="K90" s="6"/>
      <c r="L90" s="6"/>
      <c r="M90" s="6"/>
    </row>
    <row r="91" customFormat="false" ht="12.75" hidden="false" customHeight="false" outlineLevel="0" collapsed="false">
      <c r="A91" s="63" t="s">
        <v>153</v>
      </c>
      <c r="B91" s="64" t="s">
        <v>126</v>
      </c>
      <c r="C91" s="64" t="s">
        <v>154</v>
      </c>
      <c r="D91" s="73" t="n">
        <v>0</v>
      </c>
      <c r="E91" s="73" t="n">
        <f aca="false">SUM(D91)</f>
        <v>0</v>
      </c>
      <c r="F91" s="73" t="n">
        <v>0</v>
      </c>
      <c r="G91" s="73" t="n">
        <f aca="false">F91</f>
        <v>0</v>
      </c>
      <c r="H91" s="74" t="n">
        <f aca="false">D91-G91</f>
        <v>0</v>
      </c>
      <c r="I91" s="74" t="n">
        <f aca="false">E91-G91</f>
        <v>0</v>
      </c>
      <c r="J91" s="6"/>
      <c r="K91" s="6"/>
      <c r="L91" s="6"/>
      <c r="M91" s="6"/>
    </row>
    <row r="92" customFormat="false" ht="12.75" hidden="false" customHeight="false" outlineLevel="0" collapsed="false">
      <c r="A92" s="63" t="s">
        <v>155</v>
      </c>
      <c r="B92" s="64" t="n">
        <v>200</v>
      </c>
      <c r="C92" s="64" t="s">
        <v>156</v>
      </c>
      <c r="D92" s="73" t="n">
        <v>21000</v>
      </c>
      <c r="E92" s="73" t="n">
        <f aca="false">SUM(D92)</f>
        <v>21000</v>
      </c>
      <c r="F92" s="73" t="n">
        <v>20690</v>
      </c>
      <c r="G92" s="73" t="n">
        <f aca="false">SUM(F92)</f>
        <v>20690</v>
      </c>
      <c r="H92" s="74" t="n">
        <f aca="false">D92-G92</f>
        <v>310</v>
      </c>
      <c r="I92" s="74" t="n">
        <f aca="false">E92-G92</f>
        <v>310</v>
      </c>
      <c r="J92" s="6"/>
      <c r="K92" s="6"/>
      <c r="L92" s="6"/>
      <c r="M92" s="6"/>
    </row>
    <row r="93" customFormat="false" ht="12.75" hidden="false" customHeight="false" outlineLevel="0" collapsed="false">
      <c r="A93" s="63" t="s">
        <v>157</v>
      </c>
      <c r="B93" s="64" t="n">
        <v>200</v>
      </c>
      <c r="C93" s="64" t="s">
        <v>158</v>
      </c>
      <c r="D93" s="73" t="n">
        <v>35793</v>
      </c>
      <c r="E93" s="73" t="n">
        <f aca="false">SUM(D93)</f>
        <v>35793</v>
      </c>
      <c r="F93" s="73" t="n">
        <v>26326.2</v>
      </c>
      <c r="G93" s="73" t="n">
        <f aca="false">SUM(F93)</f>
        <v>26326.2</v>
      </c>
      <c r="H93" s="74" t="n">
        <f aca="false">D93-G93</f>
        <v>9466.8</v>
      </c>
      <c r="I93" s="74" t="n">
        <f aca="false">SUM(D93-F93)</f>
        <v>9466.8</v>
      </c>
      <c r="J93" s="6"/>
      <c r="K93" s="6"/>
      <c r="L93" s="6"/>
      <c r="M93" s="6"/>
    </row>
    <row r="94" customFormat="false" ht="12.75" hidden="false" customHeight="false" outlineLevel="0" collapsed="false">
      <c r="A94" s="63" t="s">
        <v>157</v>
      </c>
      <c r="B94" s="64" t="n">
        <v>200</v>
      </c>
      <c r="C94" s="64" t="s">
        <v>159</v>
      </c>
      <c r="D94" s="73" t="n">
        <v>0</v>
      </c>
      <c r="E94" s="73" t="n">
        <f aca="false">SUM(D94)</f>
        <v>0</v>
      </c>
      <c r="F94" s="73" t="n">
        <v>0</v>
      </c>
      <c r="G94" s="73" t="n">
        <v>0</v>
      </c>
      <c r="H94" s="74" t="n">
        <v>0</v>
      </c>
      <c r="I94" s="74" t="n">
        <f aca="false">SUM(D94-F94)</f>
        <v>0</v>
      </c>
      <c r="J94" s="6"/>
      <c r="K94" s="6"/>
      <c r="L94" s="6"/>
      <c r="M94" s="6"/>
    </row>
    <row r="95" customFormat="false" ht="12.75" hidden="false" customHeight="false" outlineLevel="0" collapsed="false">
      <c r="A95" s="63" t="s">
        <v>157</v>
      </c>
      <c r="B95" s="64" t="n">
        <v>200</v>
      </c>
      <c r="C95" s="64" t="s">
        <v>160</v>
      </c>
      <c r="D95" s="73" t="n">
        <v>18900</v>
      </c>
      <c r="E95" s="73" t="n">
        <f aca="false">SUM(D95)</f>
        <v>18900</v>
      </c>
      <c r="F95" s="73" t="n">
        <v>18655</v>
      </c>
      <c r="G95" s="73" t="n">
        <f aca="false">SUM(F95)</f>
        <v>18655</v>
      </c>
      <c r="H95" s="74" t="n">
        <f aca="false">SUM(D95-F95)</f>
        <v>245</v>
      </c>
      <c r="I95" s="74" t="n">
        <f aca="false">SUM(D95-F95)</f>
        <v>245</v>
      </c>
      <c r="J95" s="6"/>
      <c r="K95" s="6"/>
      <c r="L95" s="6"/>
      <c r="M95" s="6"/>
    </row>
    <row r="96" customFormat="false" ht="12.75" hidden="false" customHeight="false" outlineLevel="0" collapsed="false">
      <c r="A96" s="67" t="s">
        <v>161</v>
      </c>
      <c r="B96" s="68" t="s">
        <v>126</v>
      </c>
      <c r="C96" s="68" t="s">
        <v>162</v>
      </c>
      <c r="D96" s="70" t="n">
        <f aca="false">SUM(D97:D99)</f>
        <v>20378</v>
      </c>
      <c r="E96" s="70" t="n">
        <f aca="false">SUM(D96)</f>
        <v>20378</v>
      </c>
      <c r="F96" s="70" t="n">
        <f aca="false">SUM(F97:F99)</f>
        <v>10488.7</v>
      </c>
      <c r="G96" s="70" t="n">
        <f aca="false">SUM(G97:G99)</f>
        <v>10488.7</v>
      </c>
      <c r="H96" s="71" t="n">
        <f aca="false">D96-G96</f>
        <v>9889.3</v>
      </c>
      <c r="I96" s="71" t="n">
        <f aca="false">E96-G96</f>
        <v>9889.3</v>
      </c>
      <c r="J96" s="6"/>
      <c r="K96" s="6"/>
      <c r="L96" s="6"/>
      <c r="M96" s="6"/>
    </row>
    <row r="97" customFormat="false" ht="12.75" hidden="false" customHeight="false" outlineLevel="0" collapsed="false">
      <c r="A97" s="67" t="s">
        <v>163</v>
      </c>
      <c r="B97" s="68" t="n">
        <v>200</v>
      </c>
      <c r="C97" s="68" t="s">
        <v>164</v>
      </c>
      <c r="D97" s="70" t="n">
        <v>18100</v>
      </c>
      <c r="E97" s="70" t="n">
        <f aca="false">SUM(D97)</f>
        <v>18100</v>
      </c>
      <c r="F97" s="70" t="n">
        <v>8955</v>
      </c>
      <c r="G97" s="70" t="n">
        <v>8955</v>
      </c>
      <c r="H97" s="71" t="n">
        <f aca="false">D97-G97</f>
        <v>9145</v>
      </c>
      <c r="I97" s="71" t="n">
        <f aca="false">E97-G97</f>
        <v>9145</v>
      </c>
      <c r="J97" s="6"/>
      <c r="K97" s="6"/>
      <c r="L97" s="6"/>
      <c r="M97" s="6"/>
    </row>
    <row r="98" customFormat="false" ht="12.75" hidden="false" customHeight="false" outlineLevel="0" collapsed="false">
      <c r="A98" s="67" t="s">
        <v>165</v>
      </c>
      <c r="B98" s="68" t="n">
        <v>200</v>
      </c>
      <c r="C98" s="68" t="s">
        <v>166</v>
      </c>
      <c r="D98" s="70" t="n">
        <v>508</v>
      </c>
      <c r="E98" s="70" t="n">
        <f aca="false">SUM(D98)</f>
        <v>508</v>
      </c>
      <c r="F98" s="70" t="n">
        <v>354</v>
      </c>
      <c r="G98" s="70" t="n">
        <f aca="false">SUM(F98)</f>
        <v>354</v>
      </c>
      <c r="H98" s="71" t="n">
        <f aca="false">SUM(D98-F98)</f>
        <v>154</v>
      </c>
      <c r="I98" s="71" t="n">
        <f aca="false">E98-G98</f>
        <v>154</v>
      </c>
      <c r="J98" s="6"/>
      <c r="K98" s="6"/>
      <c r="L98" s="6"/>
      <c r="M98" s="6"/>
    </row>
    <row r="99" customFormat="false" ht="12.75" hidden="false" customHeight="false" outlineLevel="0" collapsed="false">
      <c r="A99" s="67" t="s">
        <v>167</v>
      </c>
      <c r="B99" s="68" t="s">
        <v>126</v>
      </c>
      <c r="C99" s="68" t="s">
        <v>168</v>
      </c>
      <c r="D99" s="70" t="n">
        <v>1770</v>
      </c>
      <c r="E99" s="70" t="n">
        <f aca="false">SUM(D99)</f>
        <v>1770</v>
      </c>
      <c r="F99" s="70" t="n">
        <v>1179.7</v>
      </c>
      <c r="G99" s="70" t="n">
        <f aca="false">F99</f>
        <v>1179.7</v>
      </c>
      <c r="H99" s="71" t="n">
        <f aca="false">D99-G99</f>
        <v>590.3</v>
      </c>
      <c r="I99" s="71" t="n">
        <f aca="false">E99-G99</f>
        <v>590.3</v>
      </c>
      <c r="J99" s="6"/>
      <c r="K99" s="6"/>
      <c r="L99" s="6"/>
      <c r="M99" s="6"/>
    </row>
    <row r="100" customFormat="false" ht="17.25" hidden="false" customHeight="true" outlineLevel="0" collapsed="false">
      <c r="A100" s="67" t="s">
        <v>169</v>
      </c>
      <c r="B100" s="68" t="s">
        <v>126</v>
      </c>
      <c r="C100" s="68" t="s">
        <v>170</v>
      </c>
      <c r="D100" s="70" t="n">
        <f aca="false">SUM(D101)</f>
        <v>600</v>
      </c>
      <c r="E100" s="70" t="n">
        <f aca="false">SUM(D100)</f>
        <v>600</v>
      </c>
      <c r="F100" s="70" t="n">
        <f aca="false">SUM(F101)</f>
        <v>600</v>
      </c>
      <c r="G100" s="70" t="n">
        <f aca="false">SUM(F100)</f>
        <v>600</v>
      </c>
      <c r="H100" s="71" t="n">
        <f aca="false">D100-G100</f>
        <v>0</v>
      </c>
      <c r="I100" s="71" t="n">
        <f aca="false">E100-G100</f>
        <v>0</v>
      </c>
      <c r="J100" s="6"/>
      <c r="K100" s="6"/>
      <c r="L100" s="6"/>
      <c r="M100" s="6"/>
    </row>
    <row r="101" customFormat="false" ht="44.25" hidden="false" customHeight="true" outlineLevel="0" collapsed="false">
      <c r="A101" s="63" t="s">
        <v>171</v>
      </c>
      <c r="B101" s="64" t="n">
        <v>200</v>
      </c>
      <c r="C101" s="64" t="s">
        <v>172</v>
      </c>
      <c r="D101" s="73" t="n">
        <v>600</v>
      </c>
      <c r="E101" s="73" t="n">
        <f aca="false">SUM(D101)</f>
        <v>600</v>
      </c>
      <c r="F101" s="73" t="n">
        <v>600</v>
      </c>
      <c r="G101" s="73" t="n">
        <f aca="false">SUM(F101)</f>
        <v>600</v>
      </c>
      <c r="H101" s="74" t="n">
        <f aca="false">D101-G101</f>
        <v>0</v>
      </c>
      <c r="I101" s="74" t="n">
        <f aca="false">E101-G101</f>
        <v>0</v>
      </c>
      <c r="J101" s="6"/>
      <c r="K101" s="6"/>
      <c r="L101" s="6"/>
      <c r="M101" s="6"/>
    </row>
    <row r="102" customFormat="false" ht="15" hidden="false" customHeight="true" outlineLevel="0" collapsed="false">
      <c r="A102" s="67" t="s">
        <v>169</v>
      </c>
      <c r="B102" s="64" t="n">
        <v>200</v>
      </c>
      <c r="C102" s="77" t="s">
        <v>173</v>
      </c>
      <c r="D102" s="78" t="n">
        <f aca="false">SUM(D103)</f>
        <v>2400</v>
      </c>
      <c r="E102" s="78" t="n">
        <f aca="false">SUM(E103)</f>
        <v>2400</v>
      </c>
      <c r="F102" s="78" t="n">
        <f aca="false">SUM(F103)</f>
        <v>2400</v>
      </c>
      <c r="G102" s="78" t="n">
        <f aca="false">SUM(G103)</f>
        <v>2400</v>
      </c>
      <c r="H102" s="79" t="n">
        <f aca="false">SUM(D103-F103)</f>
        <v>0</v>
      </c>
      <c r="I102" s="79" t="n">
        <f aca="false">E102-G102</f>
        <v>0</v>
      </c>
      <c r="J102" s="6"/>
      <c r="K102" s="6"/>
      <c r="L102" s="6"/>
      <c r="M102" s="6"/>
    </row>
    <row r="103" customFormat="false" ht="44.25" hidden="false" customHeight="true" outlineLevel="0" collapsed="false">
      <c r="A103" s="63" t="s">
        <v>174</v>
      </c>
      <c r="B103" s="64" t="n">
        <v>200</v>
      </c>
      <c r="C103" s="64" t="s">
        <v>175</v>
      </c>
      <c r="D103" s="73" t="n">
        <v>2400</v>
      </c>
      <c r="E103" s="73" t="n">
        <v>2400</v>
      </c>
      <c r="F103" s="73" t="n">
        <v>2400</v>
      </c>
      <c r="G103" s="73" t="n">
        <f aca="false">SUM(F103)</f>
        <v>2400</v>
      </c>
      <c r="H103" s="74" t="n">
        <f aca="false">SUM(D103-F103)</f>
        <v>0</v>
      </c>
      <c r="I103" s="74" t="n">
        <f aca="false">SUM(H103)</f>
        <v>0</v>
      </c>
      <c r="J103" s="6"/>
      <c r="K103" s="6"/>
      <c r="L103" s="6"/>
      <c r="M103" s="6"/>
    </row>
    <row r="104" customFormat="false" ht="20.25" hidden="false" customHeight="true" outlineLevel="0" collapsed="false">
      <c r="A104" s="67" t="s">
        <v>176</v>
      </c>
      <c r="B104" s="64" t="n">
        <v>200</v>
      </c>
      <c r="C104" s="77" t="s">
        <v>177</v>
      </c>
      <c r="D104" s="78" t="n">
        <f aca="false">SUM(D106)</f>
        <v>2168</v>
      </c>
      <c r="E104" s="78" t="n">
        <f aca="false">SUM(D106)</f>
        <v>2168</v>
      </c>
      <c r="F104" s="78" t="n">
        <f aca="false">SUM(F106)</f>
        <v>2168</v>
      </c>
      <c r="G104" s="78" t="n">
        <f aca="false">SUM(F104)</f>
        <v>2168</v>
      </c>
      <c r="H104" s="79" t="n">
        <f aca="false">SUM(H106)</f>
        <v>0</v>
      </c>
      <c r="I104" s="79" t="n">
        <f aca="false">SUM(H106)</f>
        <v>0</v>
      </c>
      <c r="J104" s="6"/>
      <c r="K104" s="6"/>
      <c r="L104" s="6"/>
      <c r="M104" s="6"/>
    </row>
    <row r="105" customFormat="false" ht="15" hidden="false" customHeight="true" outlineLevel="0" collapsed="false">
      <c r="A105" s="72" t="s">
        <v>178</v>
      </c>
      <c r="B105" s="64" t="n">
        <v>200</v>
      </c>
      <c r="C105" s="77" t="s">
        <v>179</v>
      </c>
      <c r="D105" s="73" t="n">
        <f aca="false">SUM(D106)</f>
        <v>2168</v>
      </c>
      <c r="E105" s="73" t="n">
        <f aca="false">SUM(D106)</f>
        <v>2168</v>
      </c>
      <c r="F105" s="78" t="n">
        <f aca="false">SUM(F106)</f>
        <v>2168</v>
      </c>
      <c r="G105" s="78" t="n">
        <f aca="false">SUM(F106)</f>
        <v>2168</v>
      </c>
      <c r="H105" s="79" t="n">
        <f aca="false">SUM(H106)</f>
        <v>0</v>
      </c>
      <c r="I105" s="79" t="n">
        <f aca="false">SUM(H106)</f>
        <v>0</v>
      </c>
      <c r="J105" s="6"/>
      <c r="K105" s="6"/>
      <c r="L105" s="6"/>
      <c r="M105" s="6"/>
    </row>
    <row r="106" customFormat="false" ht="15" hidden="false" customHeight="true" outlineLevel="0" collapsed="false">
      <c r="A106" s="72" t="s">
        <v>180</v>
      </c>
      <c r="B106" s="64" t="n">
        <v>200</v>
      </c>
      <c r="C106" s="77" t="s">
        <v>181</v>
      </c>
      <c r="D106" s="73" t="n">
        <v>2168</v>
      </c>
      <c r="E106" s="73" t="n">
        <f aca="false">SUM(D106)</f>
        <v>2168</v>
      </c>
      <c r="F106" s="78" t="n">
        <v>2168</v>
      </c>
      <c r="G106" s="78" t="n">
        <f aca="false">SUM(F106)</f>
        <v>2168</v>
      </c>
      <c r="H106" s="79" t="n">
        <f aca="false">SUM(D106-F106)</f>
        <v>0</v>
      </c>
      <c r="I106" s="79" t="n">
        <f aca="false">SUM(H106)</f>
        <v>0</v>
      </c>
      <c r="J106" s="6"/>
      <c r="K106" s="6"/>
      <c r="L106" s="6"/>
      <c r="M106" s="6"/>
    </row>
    <row r="107" customFormat="false" ht="13.5" hidden="false" customHeight="true" outlineLevel="0" collapsed="false">
      <c r="A107" s="67" t="s">
        <v>182</v>
      </c>
      <c r="B107" s="68" t="s">
        <v>126</v>
      </c>
      <c r="C107" s="69" t="s">
        <v>183</v>
      </c>
      <c r="D107" s="70" t="n">
        <f aca="false">D108</f>
        <v>2000</v>
      </c>
      <c r="E107" s="70" t="n">
        <f aca="false">E108</f>
        <v>2000</v>
      </c>
      <c r="F107" s="70" t="n">
        <f aca="false">F108</f>
        <v>0</v>
      </c>
      <c r="G107" s="70" t="n">
        <f aca="false">G108</f>
        <v>0</v>
      </c>
      <c r="H107" s="71" t="n">
        <f aca="false">D107-G107</f>
        <v>2000</v>
      </c>
      <c r="I107" s="71" t="n">
        <f aca="false">E107-G107</f>
        <v>2000</v>
      </c>
      <c r="J107" s="6"/>
      <c r="K107" s="6"/>
      <c r="L107" s="6"/>
      <c r="M107" s="6"/>
    </row>
    <row r="108" customFormat="false" ht="12.75" hidden="false" customHeight="false" outlineLevel="0" collapsed="false">
      <c r="A108" s="63" t="s">
        <v>178</v>
      </c>
      <c r="B108" s="64" t="n">
        <v>200</v>
      </c>
      <c r="C108" s="64" t="s">
        <v>184</v>
      </c>
      <c r="D108" s="73" t="n">
        <f aca="false">SUM(D109)</f>
        <v>2000</v>
      </c>
      <c r="E108" s="73" t="n">
        <f aca="false">SUM(E109)</f>
        <v>2000</v>
      </c>
      <c r="F108" s="73" t="n">
        <v>0</v>
      </c>
      <c r="G108" s="73" t="n">
        <v>0</v>
      </c>
      <c r="H108" s="74" t="n">
        <f aca="false">D108-G108</f>
        <v>2000</v>
      </c>
      <c r="I108" s="74" t="n">
        <f aca="false">E108-G108</f>
        <v>2000</v>
      </c>
      <c r="J108" s="6"/>
      <c r="K108" s="6"/>
      <c r="L108" s="6"/>
      <c r="M108" s="6"/>
    </row>
    <row r="109" customFormat="false" ht="12.75" hidden="false" customHeight="false" outlineLevel="0" collapsed="false">
      <c r="A109" s="63" t="s">
        <v>185</v>
      </c>
      <c r="B109" s="64" t="n">
        <v>200</v>
      </c>
      <c r="C109" s="64" t="s">
        <v>184</v>
      </c>
      <c r="D109" s="73" t="n">
        <v>2000</v>
      </c>
      <c r="E109" s="73" t="n">
        <f aca="false">SUM(D109)</f>
        <v>2000</v>
      </c>
      <c r="F109" s="73" t="n">
        <v>0</v>
      </c>
      <c r="G109" s="73" t="n">
        <v>0</v>
      </c>
      <c r="H109" s="74" t="n">
        <f aca="false">SUM(E109-F109)</f>
        <v>2000</v>
      </c>
      <c r="I109" s="74" t="n">
        <f aca="false">SUM(H108)</f>
        <v>2000</v>
      </c>
      <c r="J109" s="6"/>
      <c r="K109" s="6"/>
      <c r="L109" s="6"/>
      <c r="M109" s="6"/>
    </row>
    <row r="110" customFormat="false" ht="12.75" hidden="false" customHeight="false" outlineLevel="0" collapsed="false">
      <c r="A110" s="80" t="s">
        <v>186</v>
      </c>
      <c r="B110" s="64" t="n">
        <v>200</v>
      </c>
      <c r="C110" s="77" t="s">
        <v>187</v>
      </c>
      <c r="D110" s="78" t="n">
        <f aca="false">SUM(D112)</f>
        <v>5000</v>
      </c>
      <c r="E110" s="78" t="n">
        <f aca="false">SUM(E112)</f>
        <v>5000</v>
      </c>
      <c r="F110" s="78" t="n">
        <f aca="false">SUM(F112)</f>
        <v>0</v>
      </c>
      <c r="G110" s="78" t="n">
        <f aca="false">SUM(F110)</f>
        <v>0</v>
      </c>
      <c r="H110" s="74" t="n">
        <f aca="false">SUM(H112)</f>
        <v>5000</v>
      </c>
      <c r="I110" s="74" t="n">
        <f aca="false">SUM(H112)</f>
        <v>5000</v>
      </c>
      <c r="J110" s="6"/>
      <c r="K110" s="6"/>
      <c r="L110" s="6"/>
      <c r="M110" s="6"/>
    </row>
    <row r="111" customFormat="false" ht="12.75" hidden="false" customHeight="false" outlineLevel="0" collapsed="false">
      <c r="A111" s="63" t="s">
        <v>188</v>
      </c>
      <c r="B111" s="64" t="n">
        <v>200</v>
      </c>
      <c r="C111" s="64" t="s">
        <v>189</v>
      </c>
      <c r="D111" s="73" t="n">
        <f aca="false">SUM(D112)</f>
        <v>5000</v>
      </c>
      <c r="E111" s="73" t="n">
        <f aca="false">SUM(E112)</f>
        <v>5000</v>
      </c>
      <c r="F111" s="73" t="n">
        <f aca="false">SUM(F112)</f>
        <v>0</v>
      </c>
      <c r="G111" s="73" t="n">
        <f aca="false">SUM(F111)</f>
        <v>0</v>
      </c>
      <c r="H111" s="74" t="n">
        <f aca="false">SUM(H112)</f>
        <v>5000</v>
      </c>
      <c r="I111" s="74" t="n">
        <f aca="false">SUM(H111)</f>
        <v>5000</v>
      </c>
      <c r="J111" s="6"/>
      <c r="K111" s="6"/>
      <c r="L111" s="6"/>
      <c r="M111" s="6"/>
    </row>
    <row r="112" customFormat="false" ht="12.75" hidden="false" customHeight="false" outlineLevel="0" collapsed="false">
      <c r="A112" s="81" t="s">
        <v>190</v>
      </c>
      <c r="B112" s="64" t="n">
        <v>200</v>
      </c>
      <c r="C112" s="64" t="s">
        <v>191</v>
      </c>
      <c r="D112" s="73" t="n">
        <v>5000</v>
      </c>
      <c r="E112" s="73" t="n">
        <f aca="false">SUM(D112)</f>
        <v>5000</v>
      </c>
      <c r="F112" s="73" t="n">
        <v>0</v>
      </c>
      <c r="G112" s="73" t="n">
        <f aca="false">SUM(F112)</f>
        <v>0</v>
      </c>
      <c r="H112" s="74" t="n">
        <f aca="false">SUM(D112-F112)</f>
        <v>5000</v>
      </c>
      <c r="I112" s="74" t="n">
        <f aca="false">SUM(H112)</f>
        <v>5000</v>
      </c>
      <c r="J112" s="6"/>
      <c r="K112" s="6"/>
      <c r="L112" s="6"/>
      <c r="M112" s="6"/>
    </row>
    <row r="113" customFormat="false" ht="22.5" hidden="false" customHeight="false" outlineLevel="0" collapsed="false">
      <c r="A113" s="80" t="s">
        <v>192</v>
      </c>
      <c r="B113" s="64" t="n">
        <v>200</v>
      </c>
      <c r="C113" s="77" t="s">
        <v>193</v>
      </c>
      <c r="D113" s="78" t="n">
        <v>3000</v>
      </c>
      <c r="E113" s="78" t="n">
        <f aca="false">SUM(D113)</f>
        <v>3000</v>
      </c>
      <c r="F113" s="78" t="n">
        <f aca="false">SUM(F114)</f>
        <v>0</v>
      </c>
      <c r="G113" s="78" t="n">
        <f aca="false">SUM(G114)</f>
        <v>0</v>
      </c>
      <c r="H113" s="79" t="n">
        <f aca="false">SUM(E113-G113)</f>
        <v>3000</v>
      </c>
      <c r="I113" s="79" t="n">
        <f aca="false">SUM(H113)</f>
        <v>3000</v>
      </c>
      <c r="J113" s="6"/>
      <c r="K113" s="6"/>
      <c r="L113" s="6"/>
      <c r="M113" s="6"/>
    </row>
    <row r="114" customFormat="false" ht="12.75" hidden="false" customHeight="false" outlineLevel="0" collapsed="false">
      <c r="A114" s="63" t="s">
        <v>194</v>
      </c>
      <c r="B114" s="64" t="n">
        <v>200</v>
      </c>
      <c r="C114" s="64" t="s">
        <v>195</v>
      </c>
      <c r="D114" s="73" t="n">
        <v>3000</v>
      </c>
      <c r="E114" s="73" t="n">
        <v>3000</v>
      </c>
      <c r="F114" s="73" t="n">
        <v>0</v>
      </c>
      <c r="G114" s="73" t="n">
        <f aca="false">SUM(F114)</f>
        <v>0</v>
      </c>
      <c r="H114" s="74" t="n">
        <f aca="false">SUM(E114-G114)</f>
        <v>3000</v>
      </c>
      <c r="I114" s="74" t="n">
        <f aca="false">SUM(H114)</f>
        <v>3000</v>
      </c>
      <c r="J114" s="6"/>
      <c r="K114" s="6"/>
      <c r="L114" s="6"/>
      <c r="M114" s="6"/>
    </row>
    <row r="115" customFormat="false" ht="12.75" hidden="false" customHeight="false" outlineLevel="0" collapsed="false">
      <c r="A115" s="67" t="s">
        <v>196</v>
      </c>
      <c r="B115" s="68" t="n">
        <v>200</v>
      </c>
      <c r="C115" s="82" t="s">
        <v>197</v>
      </c>
      <c r="D115" s="70" t="n">
        <f aca="false">SUM(D116)</f>
        <v>79305</v>
      </c>
      <c r="E115" s="70" t="n">
        <f aca="false">E116</f>
        <v>79305</v>
      </c>
      <c r="F115" s="70" t="n">
        <f aca="false">SUM(F117+F120+F122)</f>
        <v>57125.81</v>
      </c>
      <c r="G115" s="70" t="n">
        <f aca="false">SUM(F115)</f>
        <v>57125.81</v>
      </c>
      <c r="H115" s="71" t="n">
        <f aca="false">SUM(D115-F115)</f>
        <v>22179.19</v>
      </c>
      <c r="I115" s="71" t="n">
        <f aca="false">E115-G115</f>
        <v>22179.19</v>
      </c>
      <c r="J115" s="6"/>
      <c r="K115" s="6"/>
      <c r="L115" s="6"/>
      <c r="M115" s="6"/>
    </row>
    <row r="116" customFormat="false" ht="12.75" hidden="false" customHeight="false" outlineLevel="0" collapsed="false">
      <c r="A116" s="67" t="s">
        <v>198</v>
      </c>
      <c r="B116" s="68" t="s">
        <v>126</v>
      </c>
      <c r="C116" s="82" t="s">
        <v>199</v>
      </c>
      <c r="D116" s="83" t="n">
        <f aca="false">SUM(D117+D120+D122)</f>
        <v>79305</v>
      </c>
      <c r="E116" s="83" t="n">
        <f aca="false">SUM(E117+E120+E122)</f>
        <v>79305</v>
      </c>
      <c r="F116" s="83" t="n">
        <f aca="false">SUM(F115)</f>
        <v>57125.81</v>
      </c>
      <c r="G116" s="83" t="n">
        <f aca="false">F116</f>
        <v>57125.81</v>
      </c>
      <c r="H116" s="84" t="n">
        <f aca="false">SUM(I116)</f>
        <v>22179.19</v>
      </c>
      <c r="I116" s="84" t="n">
        <f aca="false">SUM(I115)</f>
        <v>22179.19</v>
      </c>
      <c r="J116" s="6"/>
      <c r="K116" s="6"/>
      <c r="L116" s="6"/>
      <c r="M116" s="6"/>
    </row>
    <row r="117" s="86" customFormat="true" ht="12.75" hidden="false" customHeight="false" outlineLevel="0" collapsed="false">
      <c r="A117" s="67"/>
      <c r="B117" s="69" t="n">
        <v>200</v>
      </c>
      <c r="C117" s="82" t="s">
        <v>199</v>
      </c>
      <c r="D117" s="70" t="n">
        <f aca="false">SUM(D118+D119)</f>
        <v>74755</v>
      </c>
      <c r="E117" s="70" t="n">
        <f aca="false">SUM(E119+E118)</f>
        <v>74755</v>
      </c>
      <c r="F117" s="70" t="n">
        <f aca="false">F118+F119</f>
        <v>57125.81</v>
      </c>
      <c r="G117" s="70" t="n">
        <f aca="false">G118+G119</f>
        <v>57125.81</v>
      </c>
      <c r="H117" s="71" t="n">
        <f aca="false">SUM(E117-F117)</f>
        <v>17629.19</v>
      </c>
      <c r="I117" s="71" t="n">
        <f aca="false">SUM(D117-F117)</f>
        <v>17629.19</v>
      </c>
      <c r="J117" s="85"/>
      <c r="K117" s="85"/>
      <c r="L117" s="85"/>
      <c r="M117" s="85"/>
    </row>
    <row r="118" customFormat="false" ht="12.75" hidden="false" customHeight="false" outlineLevel="0" collapsed="false">
      <c r="A118" s="63" t="s">
        <v>130</v>
      </c>
      <c r="B118" s="64" t="s">
        <v>126</v>
      </c>
      <c r="C118" s="87" t="s">
        <v>200</v>
      </c>
      <c r="D118" s="73" t="n">
        <v>58395</v>
      </c>
      <c r="E118" s="73" t="n">
        <f aca="false">SUM(D118)</f>
        <v>58395</v>
      </c>
      <c r="F118" s="73" t="n">
        <v>44517.84</v>
      </c>
      <c r="G118" s="73" t="n">
        <f aca="false">SUM(F118)</f>
        <v>44517.84</v>
      </c>
      <c r="H118" s="74" t="n">
        <f aca="false">D118-G118</f>
        <v>13877.16</v>
      </c>
      <c r="I118" s="74" t="n">
        <f aca="false">E118-G118</f>
        <v>13877.16</v>
      </c>
      <c r="J118" s="6"/>
      <c r="K118" s="6"/>
      <c r="L118" s="6"/>
      <c r="M118" s="6"/>
    </row>
    <row r="119" customFormat="false" ht="12.75" hidden="false" customHeight="false" outlineLevel="0" collapsed="false">
      <c r="A119" s="63" t="s">
        <v>132</v>
      </c>
      <c r="B119" s="64" t="s">
        <v>126</v>
      </c>
      <c r="C119" s="87" t="s">
        <v>201</v>
      </c>
      <c r="D119" s="73" t="n">
        <v>16360</v>
      </c>
      <c r="E119" s="73" t="n">
        <f aca="false">SUM(D119)</f>
        <v>16360</v>
      </c>
      <c r="F119" s="73" t="n">
        <v>12607.97</v>
      </c>
      <c r="G119" s="73" t="n">
        <f aca="false">SUM(F119)</f>
        <v>12607.97</v>
      </c>
      <c r="H119" s="74" t="n">
        <f aca="false">D119-G119</f>
        <v>3752.03</v>
      </c>
      <c r="I119" s="74" t="n">
        <f aca="false">E119-G119</f>
        <v>3752.03</v>
      </c>
      <c r="J119" s="6"/>
      <c r="K119" s="6"/>
      <c r="L119" s="6"/>
      <c r="M119" s="6"/>
    </row>
    <row r="120" customFormat="false" ht="12.75" hidden="false" customHeight="false" outlineLevel="0" collapsed="false">
      <c r="A120" s="63"/>
      <c r="B120" s="64" t="n">
        <v>200</v>
      </c>
      <c r="C120" s="88" t="s">
        <v>202</v>
      </c>
      <c r="D120" s="78" t="n">
        <f aca="false">D121</f>
        <v>1000</v>
      </c>
      <c r="E120" s="78" t="n">
        <f aca="false">E121</f>
        <v>1000</v>
      </c>
      <c r="F120" s="78" t="n">
        <f aca="false">SUM(F121)</f>
        <v>0</v>
      </c>
      <c r="G120" s="78" t="n">
        <f aca="false">SUM(F120)</f>
        <v>0</v>
      </c>
      <c r="H120" s="79" t="n">
        <f aca="false">D120-F120</f>
        <v>1000</v>
      </c>
      <c r="I120" s="79" t="n">
        <f aca="false">E120-G120</f>
        <v>1000</v>
      </c>
      <c r="J120" s="6"/>
      <c r="K120" s="6"/>
      <c r="L120" s="6"/>
      <c r="M120" s="6"/>
    </row>
    <row r="121" customFormat="false" ht="12.75" hidden="false" customHeight="false" outlineLevel="0" collapsed="false">
      <c r="A121" s="63" t="s">
        <v>145</v>
      </c>
      <c r="B121" s="64" t="n">
        <v>200</v>
      </c>
      <c r="C121" s="87" t="s">
        <v>203</v>
      </c>
      <c r="D121" s="73" t="n">
        <v>1000</v>
      </c>
      <c r="E121" s="73" t="n">
        <f aca="false">SUM(D120)</f>
        <v>1000</v>
      </c>
      <c r="F121" s="73" t="n">
        <v>0</v>
      </c>
      <c r="G121" s="73" t="n">
        <f aca="false">SUM(F121)</f>
        <v>0</v>
      </c>
      <c r="H121" s="79" t="n">
        <f aca="false">D121-F121</f>
        <v>1000</v>
      </c>
      <c r="I121" s="79" t="n">
        <f aca="false">E121-G121</f>
        <v>1000</v>
      </c>
      <c r="J121" s="6"/>
      <c r="K121" s="6"/>
      <c r="L121" s="6"/>
      <c r="M121" s="6"/>
    </row>
    <row r="122" s="86" customFormat="true" ht="12.75" hidden="false" customHeight="false" outlineLevel="0" collapsed="false">
      <c r="A122" s="80"/>
      <c r="B122" s="77" t="n">
        <v>200</v>
      </c>
      <c r="C122" s="88" t="s">
        <v>199</v>
      </c>
      <c r="D122" s="78" t="n">
        <f aca="false">D123</f>
        <v>3550</v>
      </c>
      <c r="E122" s="78" t="n">
        <f aca="false">SUM(D122)</f>
        <v>3550</v>
      </c>
      <c r="F122" s="78" t="n">
        <f aca="false">SUM(F123)</f>
        <v>0</v>
      </c>
      <c r="G122" s="78" t="n">
        <v>0</v>
      </c>
      <c r="H122" s="79" t="n">
        <f aca="false">SUM(D122-F122)</f>
        <v>3550</v>
      </c>
      <c r="I122" s="79" t="n">
        <f aca="false">I123</f>
        <v>3550</v>
      </c>
      <c r="J122" s="85"/>
      <c r="K122" s="85"/>
      <c r="L122" s="85"/>
      <c r="M122" s="85"/>
    </row>
    <row r="123" customFormat="false" ht="12.75" hidden="false" customHeight="false" outlineLevel="0" collapsed="false">
      <c r="A123" s="63" t="s">
        <v>204</v>
      </c>
      <c r="B123" s="64" t="s">
        <v>126</v>
      </c>
      <c r="C123" s="87" t="s">
        <v>205</v>
      </c>
      <c r="D123" s="73" t="n">
        <v>3550</v>
      </c>
      <c r="E123" s="73" t="n">
        <f aca="false">SUM(D123)</f>
        <v>3550</v>
      </c>
      <c r="F123" s="73" t="n">
        <v>0</v>
      </c>
      <c r="G123" s="73" t="n">
        <f aca="false">SUM(F123)</f>
        <v>0</v>
      </c>
      <c r="H123" s="74" t="n">
        <f aca="false">SUM(E123-G123)</f>
        <v>3550</v>
      </c>
      <c r="I123" s="74" t="n">
        <f aca="false">E123-G123</f>
        <v>3550</v>
      </c>
      <c r="J123" s="6"/>
      <c r="K123" s="6"/>
      <c r="L123" s="6"/>
      <c r="M123" s="6"/>
    </row>
    <row r="124" customFormat="false" ht="22.5" hidden="false" customHeight="false" outlineLevel="0" collapsed="false">
      <c r="A124" s="67" t="s">
        <v>206</v>
      </c>
      <c r="B124" s="68" t="s">
        <v>126</v>
      </c>
      <c r="C124" s="69" t="s">
        <v>207</v>
      </c>
      <c r="D124" s="70" t="n">
        <f aca="false">SUM(D125)</f>
        <v>1013</v>
      </c>
      <c r="E124" s="70" t="n">
        <f aca="false">SUM(E126)</f>
        <v>1013</v>
      </c>
      <c r="F124" s="70" t="n">
        <f aca="false">SUM(F125)</f>
        <v>0</v>
      </c>
      <c r="G124" s="70" t="n">
        <f aca="false">SUM(F124)</f>
        <v>0</v>
      </c>
      <c r="H124" s="71" t="n">
        <f aca="false">SUM(H126)</f>
        <v>1013</v>
      </c>
      <c r="I124" s="71" t="n">
        <f aca="false">SUM(I126)</f>
        <v>1013</v>
      </c>
      <c r="J124" s="6"/>
      <c r="K124" s="6"/>
      <c r="L124" s="6"/>
      <c r="M124" s="6"/>
    </row>
    <row r="125" customFormat="false" ht="12.75" hidden="false" customHeight="false" outlineLevel="0" collapsed="false">
      <c r="A125" s="67" t="s">
        <v>208</v>
      </c>
      <c r="B125" s="68" t="n">
        <v>200</v>
      </c>
      <c r="C125" s="69" t="s">
        <v>209</v>
      </c>
      <c r="D125" s="70" t="n">
        <f aca="false">SUM(D126)</f>
        <v>1013</v>
      </c>
      <c r="E125" s="70" t="n">
        <f aca="false">SUM(E126)</f>
        <v>1013</v>
      </c>
      <c r="F125" s="70" t="n">
        <f aca="false">SUM(F126)</f>
        <v>0</v>
      </c>
      <c r="G125" s="70" t="n">
        <f aca="false">SUM(F125)</f>
        <v>0</v>
      </c>
      <c r="H125" s="71" t="n">
        <f aca="false">SUM(D125-F125)</f>
        <v>1013</v>
      </c>
      <c r="I125" s="71"/>
      <c r="J125" s="6"/>
      <c r="K125" s="6"/>
      <c r="L125" s="6"/>
      <c r="M125" s="6"/>
    </row>
    <row r="126" customFormat="false" ht="12.75" hidden="false" customHeight="false" outlineLevel="0" collapsed="false">
      <c r="A126" s="63" t="s">
        <v>151</v>
      </c>
      <c r="B126" s="64" t="s">
        <v>126</v>
      </c>
      <c r="C126" s="64" t="s">
        <v>210</v>
      </c>
      <c r="D126" s="73" t="n">
        <f aca="false">SUM(D127)</f>
        <v>1013</v>
      </c>
      <c r="E126" s="73" t="n">
        <f aca="false">SUM(E127)</f>
        <v>1013</v>
      </c>
      <c r="F126" s="73" t="n">
        <f aca="false">SUM(F127)</f>
        <v>0</v>
      </c>
      <c r="G126" s="73" t="n">
        <f aca="false">SUM(F126)</f>
        <v>0</v>
      </c>
      <c r="H126" s="74" t="n">
        <f aca="false">D126-G126</f>
        <v>1013</v>
      </c>
      <c r="I126" s="74" t="n">
        <f aca="false">E126-G126</f>
        <v>1013</v>
      </c>
      <c r="J126" s="6"/>
      <c r="K126" s="6"/>
      <c r="L126" s="6"/>
      <c r="M126" s="6"/>
    </row>
    <row r="127" customFormat="false" ht="12.75" hidden="false" customHeight="false" outlineLevel="0" collapsed="false">
      <c r="A127" s="63" t="s">
        <v>194</v>
      </c>
      <c r="B127" s="64" t="s">
        <v>126</v>
      </c>
      <c r="C127" s="64" t="s">
        <v>211</v>
      </c>
      <c r="D127" s="73" t="n">
        <v>1013</v>
      </c>
      <c r="E127" s="73" t="n">
        <f aca="false">SUM(D127)</f>
        <v>1013</v>
      </c>
      <c r="F127" s="73" t="n">
        <v>0</v>
      </c>
      <c r="G127" s="73" t="n">
        <f aca="false">SUM(F127)</f>
        <v>0</v>
      </c>
      <c r="H127" s="74" t="n">
        <f aca="false">D127-G127</f>
        <v>1013</v>
      </c>
      <c r="I127" s="74" t="n">
        <f aca="false">E127-G127</f>
        <v>1013</v>
      </c>
      <c r="J127" s="6"/>
      <c r="K127" s="6"/>
      <c r="L127" s="6"/>
      <c r="M127" s="6"/>
    </row>
    <row r="128" customFormat="false" ht="12.75" hidden="false" customHeight="false" outlineLevel="0" collapsed="false">
      <c r="A128" s="67" t="s">
        <v>212</v>
      </c>
      <c r="B128" s="68" t="s">
        <v>126</v>
      </c>
      <c r="C128" s="69" t="s">
        <v>213</v>
      </c>
      <c r="D128" s="89" t="n">
        <f aca="false">D129</f>
        <v>170239.16</v>
      </c>
      <c r="E128" s="89" t="n">
        <f aca="false">SUM(D128)</f>
        <v>170239.16</v>
      </c>
      <c r="F128" s="89" t="n">
        <f aca="false">F129</f>
        <v>5511.2</v>
      </c>
      <c r="G128" s="89" t="n">
        <f aca="false">G129</f>
        <v>5511.2</v>
      </c>
      <c r="H128" s="71" t="n">
        <f aca="false">D128-F128</f>
        <v>164727.96</v>
      </c>
      <c r="I128" s="71" t="n">
        <f aca="false">I129</f>
        <v>161692.96</v>
      </c>
      <c r="J128" s="6"/>
      <c r="K128" s="6"/>
      <c r="L128" s="6"/>
      <c r="M128" s="6"/>
    </row>
    <row r="129" customFormat="false" ht="12.75" hidden="false" customHeight="false" outlineLevel="0" collapsed="false">
      <c r="A129" s="90" t="s">
        <v>214</v>
      </c>
      <c r="B129" s="91" t="s">
        <v>126</v>
      </c>
      <c r="C129" s="92" t="s">
        <v>215</v>
      </c>
      <c r="D129" s="89" t="n">
        <f aca="false">SUM(D134+D132+D131)</f>
        <v>170239.16</v>
      </c>
      <c r="E129" s="89" t="n">
        <f aca="false">SUM(E131+E133+E136)</f>
        <v>167204.16</v>
      </c>
      <c r="F129" s="89" t="n">
        <f aca="false">SUM(F131+F134+F132)</f>
        <v>5511.2</v>
      </c>
      <c r="G129" s="89" t="n">
        <f aca="false">SUM(G131+G132+G134)</f>
        <v>5511.2</v>
      </c>
      <c r="H129" s="71" t="n">
        <f aca="false">D129-F129</f>
        <v>164727.96</v>
      </c>
      <c r="I129" s="93" t="n">
        <f aca="false">E129-G129</f>
        <v>161692.96</v>
      </c>
      <c r="J129" s="6"/>
      <c r="K129" s="6"/>
      <c r="L129" s="6"/>
      <c r="M129" s="6"/>
    </row>
    <row r="130" customFormat="false" ht="12.75" hidden="false" customHeight="false" outlineLevel="0" collapsed="false">
      <c r="A130" s="90" t="s">
        <v>216</v>
      </c>
      <c r="B130" s="91"/>
      <c r="C130" s="92" t="s">
        <v>217</v>
      </c>
      <c r="D130" s="89" t="n">
        <f aca="false">SUM(D131)</f>
        <v>90000</v>
      </c>
      <c r="E130" s="89" t="n">
        <f aca="false">SUM(E131)</f>
        <v>90000</v>
      </c>
      <c r="F130" s="89" t="n">
        <f aca="false">SUM(F131)</f>
        <v>0</v>
      </c>
      <c r="G130" s="89" t="n">
        <f aca="false">SUM(G131)</f>
        <v>0</v>
      </c>
      <c r="H130" s="71" t="n">
        <f aca="false">SUM(E130-F130)</f>
        <v>90000</v>
      </c>
      <c r="I130" s="93" t="n">
        <f aca="false">SUM(H130)</f>
        <v>90000</v>
      </c>
      <c r="J130" s="6"/>
      <c r="K130" s="6"/>
      <c r="L130" s="6"/>
      <c r="M130" s="6"/>
    </row>
    <row r="131" customFormat="false" ht="12.75" hidden="false" customHeight="false" outlineLevel="0" collapsed="false">
      <c r="A131" s="15" t="s">
        <v>218</v>
      </c>
      <c r="B131" s="36" t="n">
        <v>200</v>
      </c>
      <c r="C131" s="94" t="s">
        <v>219</v>
      </c>
      <c r="D131" s="73" t="n">
        <v>90000</v>
      </c>
      <c r="E131" s="73" t="n">
        <f aca="false">SUM(D131)</f>
        <v>90000</v>
      </c>
      <c r="F131" s="73" t="n">
        <v>0</v>
      </c>
      <c r="G131" s="73" t="n">
        <f aca="false">F131</f>
        <v>0</v>
      </c>
      <c r="H131" s="74" t="n">
        <f aca="false">D131-G131</f>
        <v>90000</v>
      </c>
      <c r="I131" s="74" t="n">
        <f aca="false">E131-G131</f>
        <v>90000</v>
      </c>
      <c r="J131" s="6"/>
      <c r="K131" s="6"/>
      <c r="L131" s="6"/>
      <c r="M131" s="6"/>
    </row>
    <row r="132" customFormat="false" ht="12.75" hidden="false" customHeight="false" outlineLevel="0" collapsed="false">
      <c r="A132" s="80" t="s">
        <v>220</v>
      </c>
      <c r="B132" s="95" t="n">
        <v>200</v>
      </c>
      <c r="C132" s="94" t="s">
        <v>221</v>
      </c>
      <c r="D132" s="73" t="n">
        <f aca="false">SUM(D133)</f>
        <v>62100</v>
      </c>
      <c r="E132" s="73" t="n">
        <f aca="false">SUM(E133)</f>
        <v>62100</v>
      </c>
      <c r="F132" s="96" t="n">
        <v>0</v>
      </c>
      <c r="G132" s="96" t="n">
        <v>0</v>
      </c>
      <c r="H132" s="74" t="n">
        <f aca="false">SUM(H133)</f>
        <v>62100</v>
      </c>
      <c r="I132" s="74" t="n">
        <f aca="false">SUM(I133)</f>
        <v>62100</v>
      </c>
      <c r="J132" s="6"/>
      <c r="K132" s="6"/>
      <c r="L132" s="6"/>
      <c r="M132" s="6"/>
    </row>
    <row r="133" customFormat="false" ht="12.75" hidden="false" customHeight="false" outlineLevel="0" collapsed="false">
      <c r="A133" s="63" t="s">
        <v>194</v>
      </c>
      <c r="B133" s="95" t="n">
        <v>200</v>
      </c>
      <c r="C133" s="94" t="s">
        <v>222</v>
      </c>
      <c r="D133" s="73" t="n">
        <v>62100</v>
      </c>
      <c r="E133" s="73" t="n">
        <f aca="false">SUM(D133)</f>
        <v>62100</v>
      </c>
      <c r="F133" s="96" t="n">
        <v>0</v>
      </c>
      <c r="G133" s="96" t="n">
        <v>0</v>
      </c>
      <c r="H133" s="74" t="n">
        <f aca="false">SUM(D133-F133)</f>
        <v>62100</v>
      </c>
      <c r="I133" s="74" t="n">
        <f aca="false">SUM(D133-G133)</f>
        <v>62100</v>
      </c>
      <c r="J133" s="6"/>
      <c r="K133" s="6"/>
      <c r="L133" s="6"/>
      <c r="M133" s="6"/>
    </row>
    <row r="134" customFormat="false" ht="12.75" hidden="false" customHeight="false" outlineLevel="0" collapsed="false">
      <c r="A134" s="80" t="s">
        <v>223</v>
      </c>
      <c r="B134" s="95" t="n">
        <v>200</v>
      </c>
      <c r="C134" s="94" t="s">
        <v>224</v>
      </c>
      <c r="D134" s="73" t="n">
        <f aca="false">SUM(D135+D136)</f>
        <v>18139.16</v>
      </c>
      <c r="E134" s="73" t="n">
        <f aca="false">SUM(D134)</f>
        <v>18139.16</v>
      </c>
      <c r="F134" s="96" t="n">
        <f aca="false">SUM(F135+F136)</f>
        <v>5511.2</v>
      </c>
      <c r="G134" s="96" t="n">
        <f aca="false">SUM(F134)</f>
        <v>5511.2</v>
      </c>
      <c r="H134" s="74" t="n">
        <f aca="false">SUM(D134-F134)</f>
        <v>12627.96</v>
      </c>
      <c r="I134" s="74" t="n">
        <f aca="false">SUM(H134)</f>
        <v>12627.96</v>
      </c>
      <c r="J134" s="6"/>
      <c r="K134" s="6"/>
      <c r="L134" s="6"/>
      <c r="M134" s="6"/>
    </row>
    <row r="135" customFormat="false" ht="12.75" hidden="false" customHeight="false" outlineLevel="0" collapsed="false">
      <c r="A135" s="63" t="s">
        <v>225</v>
      </c>
      <c r="B135" s="95" t="n">
        <v>200</v>
      </c>
      <c r="C135" s="94" t="s">
        <v>226</v>
      </c>
      <c r="D135" s="73" t="n">
        <v>3035</v>
      </c>
      <c r="E135" s="73" t="n">
        <f aca="false">SUM(D135)</f>
        <v>3035</v>
      </c>
      <c r="F135" s="73" t="n">
        <v>1264.2</v>
      </c>
      <c r="G135" s="73" t="n">
        <f aca="false">SUM(F135)</f>
        <v>1264.2</v>
      </c>
      <c r="H135" s="74" t="n">
        <f aca="false">SUM(D135-F135)</f>
        <v>1770.8</v>
      </c>
      <c r="I135" s="74" t="n">
        <f aca="false">E135-G135</f>
        <v>1770.8</v>
      </c>
      <c r="J135" s="6"/>
      <c r="K135" s="6"/>
      <c r="L135" s="6"/>
      <c r="M135" s="6"/>
    </row>
    <row r="136" customFormat="false" ht="12.75" hidden="false" customHeight="false" outlineLevel="0" collapsed="false">
      <c r="A136" s="63" t="s">
        <v>157</v>
      </c>
      <c r="B136" s="95" t="n">
        <v>200</v>
      </c>
      <c r="C136" s="94" t="s">
        <v>227</v>
      </c>
      <c r="D136" s="73" t="n">
        <v>15104.16</v>
      </c>
      <c r="E136" s="73" t="n">
        <f aca="false">SUM(D136)</f>
        <v>15104.16</v>
      </c>
      <c r="F136" s="73" t="n">
        <v>4247</v>
      </c>
      <c r="G136" s="73" t="n">
        <f aca="false">SUM(F136)</f>
        <v>4247</v>
      </c>
      <c r="H136" s="74" t="n">
        <f aca="false">D136-F136</f>
        <v>10857.16</v>
      </c>
      <c r="I136" s="74" t="n">
        <f aca="false">E136-G136</f>
        <v>10857.16</v>
      </c>
      <c r="J136" s="6"/>
      <c r="K136" s="6"/>
      <c r="L136" s="6"/>
      <c r="M136" s="6"/>
    </row>
    <row r="137" customFormat="false" ht="12.75" hidden="false" customHeight="false" outlineLevel="0" collapsed="false">
      <c r="A137" s="67" t="s">
        <v>228</v>
      </c>
      <c r="B137" s="68" t="s">
        <v>126</v>
      </c>
      <c r="C137" s="69" t="s">
        <v>229</v>
      </c>
      <c r="D137" s="70" t="n">
        <f aca="false">D138</f>
        <v>1013</v>
      </c>
      <c r="E137" s="70" t="n">
        <f aca="false">E138</f>
        <v>1013</v>
      </c>
      <c r="F137" s="70" t="n">
        <f aca="false">F138</f>
        <v>0</v>
      </c>
      <c r="G137" s="70" t="n">
        <f aca="false">G138</f>
        <v>0</v>
      </c>
      <c r="H137" s="71" t="n">
        <f aca="false">D137-F137</f>
        <v>1013</v>
      </c>
      <c r="I137" s="71" t="n">
        <f aca="false">E137-G137</f>
        <v>1013</v>
      </c>
      <c r="J137" s="6"/>
      <c r="K137" s="6"/>
      <c r="L137" s="6"/>
      <c r="M137" s="6"/>
    </row>
    <row r="138" customFormat="false" ht="12.75" hidden="false" customHeight="false" outlineLevel="0" collapsed="false">
      <c r="A138" s="63" t="s">
        <v>230</v>
      </c>
      <c r="B138" s="64" t="s">
        <v>126</v>
      </c>
      <c r="C138" s="64" t="s">
        <v>231</v>
      </c>
      <c r="D138" s="73" t="n">
        <f aca="false">SUM(D139)</f>
        <v>1013</v>
      </c>
      <c r="E138" s="73" t="n">
        <f aca="false">SUM(D138)</f>
        <v>1013</v>
      </c>
      <c r="F138" s="73" t="n">
        <v>0</v>
      </c>
      <c r="G138" s="73" t="n">
        <f aca="false">F138</f>
        <v>0</v>
      </c>
      <c r="H138" s="74" t="n">
        <f aca="false">D138-F138</f>
        <v>1013</v>
      </c>
      <c r="I138" s="74" t="n">
        <f aca="false">E138-G138</f>
        <v>1013</v>
      </c>
      <c r="J138" s="6"/>
      <c r="K138" s="6"/>
      <c r="L138" s="6"/>
      <c r="M138" s="6"/>
    </row>
    <row r="139" customFormat="false" ht="12.75" hidden="false" customHeight="false" outlineLevel="0" collapsed="false">
      <c r="A139" s="63" t="s">
        <v>232</v>
      </c>
      <c r="B139" s="64"/>
      <c r="C139" s="64" t="s">
        <v>233</v>
      </c>
      <c r="D139" s="73" t="n">
        <v>1013</v>
      </c>
      <c r="E139" s="73" t="n">
        <f aca="false">SUM(D139)</f>
        <v>1013</v>
      </c>
      <c r="F139" s="73" t="n">
        <v>0</v>
      </c>
      <c r="G139" s="73"/>
      <c r="H139" s="74" t="n">
        <v>1044</v>
      </c>
      <c r="I139" s="74" t="n">
        <f aca="false">SUM(H139)</f>
        <v>1044</v>
      </c>
      <c r="J139" s="6"/>
      <c r="K139" s="6"/>
      <c r="L139" s="6"/>
      <c r="M139" s="6"/>
    </row>
    <row r="140" s="86" customFormat="true" ht="16.5" hidden="false" customHeight="true" outlineLevel="0" collapsed="false">
      <c r="A140" s="67" t="s">
        <v>234</v>
      </c>
      <c r="B140" s="69" t="n">
        <v>200</v>
      </c>
      <c r="C140" s="69" t="s">
        <v>235</v>
      </c>
      <c r="D140" s="70" t="n">
        <f aca="false">SUM(D141)</f>
        <v>79971.84</v>
      </c>
      <c r="E140" s="70" t="n">
        <f aca="false">SUM(E141)</f>
        <v>79971.84</v>
      </c>
      <c r="F140" s="70" t="n">
        <f aca="false">SUM(F142)</f>
        <v>53314.56</v>
      </c>
      <c r="G140" s="70" t="n">
        <f aca="false">SUM(F140)</f>
        <v>53314.56</v>
      </c>
      <c r="H140" s="71" t="n">
        <f aca="false">D140-G140</f>
        <v>26657.28</v>
      </c>
      <c r="I140" s="84" t="n">
        <f aca="false">E140-G140</f>
        <v>26657.28</v>
      </c>
      <c r="J140" s="85"/>
      <c r="K140" s="85"/>
      <c r="L140" s="85"/>
      <c r="M140" s="85"/>
    </row>
    <row r="141" customFormat="false" ht="15.75" hidden="false" customHeight="true" outlineLevel="0" collapsed="false">
      <c r="A141" s="63" t="s">
        <v>236</v>
      </c>
      <c r="B141" s="64" t="n">
        <v>200</v>
      </c>
      <c r="C141" s="64" t="s">
        <v>237</v>
      </c>
      <c r="D141" s="73" t="n">
        <f aca="false">SUM(D142)</f>
        <v>79971.84</v>
      </c>
      <c r="E141" s="73" t="n">
        <f aca="false">SUM(E143)</f>
        <v>79971.84</v>
      </c>
      <c r="F141" s="73" t="n">
        <f aca="false">SUM(F143)</f>
        <v>53314.56</v>
      </c>
      <c r="G141" s="73" t="n">
        <f aca="false">SUM(G143)</f>
        <v>53314.56</v>
      </c>
      <c r="H141" s="74" t="n">
        <f aca="false">SUM(D141-F141)</f>
        <v>26657.28</v>
      </c>
      <c r="I141" s="74" t="n">
        <f aca="false">SUM(H142)</f>
        <v>26657.28</v>
      </c>
      <c r="J141" s="6"/>
      <c r="K141" s="6"/>
      <c r="L141" s="6"/>
      <c r="M141" s="6"/>
    </row>
    <row r="142" customFormat="false" ht="25.5" hidden="false" customHeight="true" outlineLevel="0" collapsed="false">
      <c r="A142" s="63" t="s">
        <v>238</v>
      </c>
      <c r="B142" s="64" t="n">
        <v>200</v>
      </c>
      <c r="C142" s="64" t="s">
        <v>237</v>
      </c>
      <c r="D142" s="73" t="n">
        <f aca="false">SUM(D143)</f>
        <v>79971.84</v>
      </c>
      <c r="E142" s="73" t="n">
        <f aca="false">SUM(D142)</f>
        <v>79971.84</v>
      </c>
      <c r="F142" s="73" t="n">
        <f aca="false">SUM(F143)</f>
        <v>53314.56</v>
      </c>
      <c r="G142" s="73" t="n">
        <f aca="false">SUM(F142)</f>
        <v>53314.56</v>
      </c>
      <c r="H142" s="74" t="n">
        <f aca="false">SUM(D142-F142)</f>
        <v>26657.28</v>
      </c>
      <c r="I142" s="74" t="n">
        <f aca="false">SUM(H141)</f>
        <v>26657.28</v>
      </c>
      <c r="J142" s="6"/>
      <c r="K142" s="6"/>
      <c r="L142" s="6"/>
      <c r="M142" s="6"/>
    </row>
    <row r="143" customFormat="false" ht="12.75" hidden="false" customHeight="false" outlineLevel="0" collapsed="false">
      <c r="A143" s="63" t="s">
        <v>239</v>
      </c>
      <c r="B143" s="64" t="n">
        <v>200</v>
      </c>
      <c r="C143" s="64" t="s">
        <v>237</v>
      </c>
      <c r="D143" s="73" t="n">
        <f aca="false">SUM(D144)</f>
        <v>79971.84</v>
      </c>
      <c r="E143" s="73" t="n">
        <f aca="false">SUM(D143)</f>
        <v>79971.84</v>
      </c>
      <c r="F143" s="73" t="n">
        <f aca="false">SUM(F144)</f>
        <v>53314.56</v>
      </c>
      <c r="G143" s="73" t="n">
        <f aca="false">SUM(F143)</f>
        <v>53314.56</v>
      </c>
      <c r="H143" s="74" t="n">
        <f aca="false">SUM(D143-F143)</f>
        <v>26657.28</v>
      </c>
      <c r="I143" s="74" t="n">
        <f aca="false">SUM(I140)</f>
        <v>26657.28</v>
      </c>
      <c r="J143" s="6"/>
      <c r="K143" s="6"/>
      <c r="L143" s="6"/>
      <c r="M143" s="6"/>
    </row>
    <row r="144" customFormat="false" ht="22.5" hidden="false" customHeight="false" outlineLevel="0" collapsed="false">
      <c r="A144" s="63" t="s">
        <v>240</v>
      </c>
      <c r="B144" s="64" t="n">
        <v>200</v>
      </c>
      <c r="C144" s="64" t="s">
        <v>241</v>
      </c>
      <c r="D144" s="73" t="n">
        <v>79971.84</v>
      </c>
      <c r="E144" s="73" t="n">
        <f aca="false">SUM(D144)</f>
        <v>79971.84</v>
      </c>
      <c r="F144" s="73" t="n">
        <v>53314.56</v>
      </c>
      <c r="G144" s="73" t="n">
        <f aca="false">SUM(F144)</f>
        <v>53314.56</v>
      </c>
      <c r="H144" s="74" t="n">
        <f aca="false">SUM(D144-F144)</f>
        <v>26657.28</v>
      </c>
      <c r="I144" s="74" t="n">
        <f aca="false">SUM(H144)</f>
        <v>26657.28</v>
      </c>
      <c r="J144" s="6"/>
      <c r="K144" s="6"/>
      <c r="L144" s="6"/>
      <c r="M144" s="6"/>
    </row>
    <row r="145" customFormat="false" ht="12.75" hidden="false" customHeight="false" outlineLevel="0" collapsed="false">
      <c r="A145" s="72" t="s">
        <v>242</v>
      </c>
      <c r="B145" s="64" t="s">
        <v>126</v>
      </c>
      <c r="C145" s="77" t="s">
        <v>243</v>
      </c>
      <c r="D145" s="78" t="n">
        <f aca="false">SUM(D146)</f>
        <v>1013</v>
      </c>
      <c r="E145" s="78" t="n">
        <f aca="false">SUM(E146)</f>
        <v>1013</v>
      </c>
      <c r="F145" s="78" t="n">
        <f aca="false">SUM(F146)</f>
        <v>0</v>
      </c>
      <c r="G145" s="78" t="n">
        <f aca="false">SUM(G146)</f>
        <v>0</v>
      </c>
      <c r="H145" s="79" t="n">
        <f aca="false">D145-G145</f>
        <v>1013</v>
      </c>
      <c r="I145" s="79" t="n">
        <f aca="false">E145-G145</f>
        <v>1013</v>
      </c>
      <c r="J145" s="6"/>
      <c r="K145" s="6"/>
      <c r="L145" s="6"/>
      <c r="M145" s="6"/>
    </row>
    <row r="146" customFormat="false" ht="12.75" hidden="false" customHeight="false" outlineLevel="0" collapsed="false">
      <c r="A146" s="63" t="s">
        <v>244</v>
      </c>
      <c r="B146" s="64" t="s">
        <v>126</v>
      </c>
      <c r="C146" s="77" t="s">
        <v>245</v>
      </c>
      <c r="D146" s="73" t="n">
        <f aca="false">SUM(D147)</f>
        <v>1013</v>
      </c>
      <c r="E146" s="73" t="n">
        <f aca="false">SUM(D146)</f>
        <v>1013</v>
      </c>
      <c r="F146" s="73" t="n">
        <v>0</v>
      </c>
      <c r="G146" s="73" t="n">
        <f aca="false">SUM(F146)</f>
        <v>0</v>
      </c>
      <c r="H146" s="74" t="n">
        <f aca="false">D146-G146</f>
        <v>1013</v>
      </c>
      <c r="I146" s="74" t="n">
        <f aca="false">E146-G146</f>
        <v>1013</v>
      </c>
      <c r="J146" s="6"/>
      <c r="K146" s="6"/>
      <c r="L146" s="6"/>
      <c r="M146" s="6"/>
    </row>
    <row r="147" customFormat="false" ht="15.75" hidden="false" customHeight="true" outlineLevel="0" collapsed="false">
      <c r="A147" s="63" t="s">
        <v>246</v>
      </c>
      <c r="B147" s="64" t="s">
        <v>126</v>
      </c>
      <c r="C147" s="77" t="s">
        <v>247</v>
      </c>
      <c r="D147" s="73" t="n">
        <v>1013</v>
      </c>
      <c r="E147" s="73" t="n">
        <f aca="false">SUM(D147)</f>
        <v>1013</v>
      </c>
      <c r="F147" s="73" t="n">
        <v>0</v>
      </c>
      <c r="G147" s="73" t="n">
        <v>0</v>
      </c>
      <c r="H147" s="74" t="n">
        <f aca="false">D147-G147</f>
        <v>1013</v>
      </c>
      <c r="I147" s="74" t="n">
        <f aca="false">E147-G147</f>
        <v>1013</v>
      </c>
      <c r="J147" s="6"/>
      <c r="K147" s="6"/>
      <c r="L147" s="6"/>
      <c r="M147" s="6"/>
    </row>
    <row r="148" s="86" customFormat="true" ht="12.75" hidden="false" customHeight="false" outlineLevel="0" collapsed="false">
      <c r="A148" s="67"/>
      <c r="B148" s="69" t="n">
        <v>200</v>
      </c>
      <c r="C148" s="69" t="s">
        <v>248</v>
      </c>
      <c r="D148" s="70"/>
      <c r="E148" s="70"/>
      <c r="F148" s="70" t="n">
        <v>0</v>
      </c>
      <c r="G148" s="70" t="n">
        <v>0</v>
      </c>
      <c r="H148" s="71" t="n">
        <f aca="false">D148-G148</f>
        <v>0</v>
      </c>
      <c r="I148" s="84" t="n">
        <f aca="false">E148-G148</f>
        <v>0</v>
      </c>
      <c r="J148" s="85"/>
      <c r="K148" s="85"/>
      <c r="L148" s="85"/>
      <c r="M148" s="85"/>
    </row>
    <row r="149" customFormat="false" ht="12.75" hidden="false" customHeight="false" outlineLevel="0" collapsed="false">
      <c r="A149" s="67" t="s">
        <v>249</v>
      </c>
      <c r="B149" s="68" t="s">
        <v>126</v>
      </c>
      <c r="C149" s="69" t="s">
        <v>250</v>
      </c>
      <c r="D149" s="70" t="n">
        <f aca="false">SUM(D145+D140+D137+D128+D124+D115+D113+D110+D107+D104+D102+D100+D96+D85+D82+D77)</f>
        <v>1529390.17</v>
      </c>
      <c r="E149" s="70" t="n">
        <f aca="false">SUM(D149)</f>
        <v>1529390.17</v>
      </c>
      <c r="F149" s="70" t="n">
        <f aca="false">SUM(F145+F140+F137+F128+F124+F115+F110+F107+F104+F102+F100+F96+F85+F82+F77)</f>
        <v>1072594.41</v>
      </c>
      <c r="G149" s="70" t="n">
        <f aca="false">SUM(F149)</f>
        <v>1072594.41</v>
      </c>
      <c r="H149" s="70" t="n">
        <f aca="false">SUM(D149-F149)</f>
        <v>456795.76</v>
      </c>
      <c r="I149" s="70" t="n">
        <f aca="false">SUM(D149-F149)</f>
        <v>456795.76</v>
      </c>
      <c r="J149" s="6"/>
      <c r="K149" s="6"/>
      <c r="L149" s="6"/>
      <c r="M149" s="6"/>
    </row>
    <row r="150" customFormat="false" ht="23.25" hidden="false" customHeight="true" outlineLevel="0" collapsed="false">
      <c r="A150" s="63"/>
      <c r="B150" s="87"/>
      <c r="C150" s="87"/>
      <c r="D150" s="73"/>
      <c r="E150" s="73"/>
      <c r="F150" s="73"/>
      <c r="G150" s="73"/>
      <c r="H150" s="87"/>
      <c r="I150" s="87"/>
      <c r="J150" s="6"/>
      <c r="K150" s="6"/>
      <c r="L150" s="6"/>
      <c r="M150" s="6"/>
    </row>
    <row r="151" customFormat="false" ht="16.5" hidden="false" customHeight="true" outlineLevel="0" collapsed="false">
      <c r="A151" s="97" t="s">
        <v>251</v>
      </c>
      <c r="B151" s="98" t="n">
        <v>450</v>
      </c>
      <c r="C151" s="98" t="s">
        <v>252</v>
      </c>
      <c r="D151" s="99" t="n">
        <f aca="false">SUM(D12-D149)</f>
        <v>-281375.17</v>
      </c>
      <c r="E151" s="99" t="n">
        <f aca="false">SUM(D151)</f>
        <v>-281375.17</v>
      </c>
      <c r="F151" s="99" t="n">
        <f aca="false">SUM(E12-F149)</f>
        <v>-217791.69</v>
      </c>
      <c r="G151" s="99" t="n">
        <f aca="false">SUM(F151)</f>
        <v>-217791.69</v>
      </c>
      <c r="H151" s="98"/>
      <c r="I151" s="98"/>
      <c r="J151" s="6"/>
      <c r="K151" s="6"/>
      <c r="L151" s="6"/>
      <c r="M151" s="6"/>
    </row>
    <row r="152" customFormat="false" ht="26.25" hidden="false" customHeight="true" outlineLevel="0" collapsed="false"/>
    <row r="153" customFormat="false" ht="12.75" hidden="false" customHeight="true" outlineLevel="0" collapsed="false">
      <c r="A153" s="25" t="s">
        <v>10</v>
      </c>
      <c r="B153" s="32" t="s">
        <v>253</v>
      </c>
      <c r="C153" s="100" t="s">
        <v>254</v>
      </c>
      <c r="D153" s="32" t="s">
        <v>255</v>
      </c>
      <c r="E153" s="101" t="s">
        <v>14</v>
      </c>
      <c r="F153" s="102"/>
      <c r="G153" s="102"/>
      <c r="H153" s="103"/>
      <c r="I153" s="104" t="s">
        <v>15</v>
      </c>
    </row>
    <row r="154" customFormat="false" ht="12.75" hidden="false" customHeight="true" outlineLevel="0" collapsed="false">
      <c r="A154" s="25"/>
      <c r="B154" s="32"/>
      <c r="C154" s="100"/>
      <c r="D154" s="32"/>
      <c r="E154" s="104" t="s">
        <v>114</v>
      </c>
      <c r="F154" s="25"/>
      <c r="G154" s="25" t="s">
        <v>17</v>
      </c>
      <c r="H154" s="32"/>
      <c r="I154" s="105"/>
    </row>
    <row r="155" customFormat="false" ht="12.75" hidden="false" customHeight="false" outlineLevel="0" collapsed="false">
      <c r="A155" s="25"/>
      <c r="B155" s="32"/>
      <c r="C155" s="100"/>
      <c r="D155" s="32"/>
      <c r="E155" s="106"/>
      <c r="F155" s="25"/>
      <c r="G155" s="25"/>
      <c r="H155" s="32"/>
      <c r="I155" s="106"/>
    </row>
    <row r="156" customFormat="false" ht="21" hidden="false" customHeight="true" outlineLevel="0" collapsed="false">
      <c r="A156" s="32" t="s">
        <v>256</v>
      </c>
      <c r="B156" s="32" t="n">
        <v>500</v>
      </c>
      <c r="C156" s="100" t="s">
        <v>257</v>
      </c>
      <c r="D156" s="107" t="n">
        <v>281375.17</v>
      </c>
      <c r="E156" s="108"/>
      <c r="F156" s="107"/>
      <c r="G156" s="108"/>
      <c r="H156" s="109"/>
      <c r="I156" s="32"/>
    </row>
    <row r="157" customFormat="false" ht="23.25" hidden="false" customHeight="true" outlineLevel="0" collapsed="false">
      <c r="A157" s="32" t="s">
        <v>258</v>
      </c>
      <c r="B157" s="25" t="n">
        <v>520</v>
      </c>
      <c r="C157" s="100" t="s">
        <v>259</v>
      </c>
      <c r="D157" s="25"/>
      <c r="E157" s="25"/>
      <c r="F157" s="25"/>
      <c r="G157" s="25"/>
      <c r="H157" s="25"/>
      <c r="I157" s="25"/>
    </row>
    <row r="158" customFormat="false" ht="12.75" hidden="false" customHeight="false" outlineLevel="0" collapsed="false">
      <c r="A158" s="25"/>
      <c r="B158" s="25"/>
      <c r="C158" s="110"/>
      <c r="D158" s="25"/>
      <c r="E158" s="25"/>
      <c r="F158" s="25"/>
      <c r="G158" s="25"/>
      <c r="H158" s="25"/>
      <c r="I158" s="25"/>
    </row>
    <row r="159" customFormat="false" ht="22.5" hidden="false" customHeight="true" outlineLevel="0" collapsed="false">
      <c r="A159" s="32" t="s">
        <v>260</v>
      </c>
      <c r="B159" s="25" t="n">
        <v>520</v>
      </c>
      <c r="C159" s="100" t="s">
        <v>261</v>
      </c>
      <c r="D159" s="25"/>
      <c r="E159" s="25"/>
      <c r="F159" s="25"/>
      <c r="G159" s="25"/>
      <c r="H159" s="25"/>
      <c r="I159" s="25"/>
    </row>
    <row r="160" customFormat="false" ht="18" hidden="false" customHeight="true" outlineLevel="0" collapsed="false">
      <c r="A160" s="32" t="s">
        <v>262</v>
      </c>
      <c r="B160" s="25" t="n">
        <v>620</v>
      </c>
      <c r="C160" s="110"/>
      <c r="D160" s="25"/>
      <c r="E160" s="25"/>
      <c r="F160" s="25"/>
      <c r="G160" s="25"/>
      <c r="H160" s="25"/>
      <c r="I160" s="25"/>
    </row>
    <row r="161" customFormat="false" ht="23.25" hidden="false" customHeight="true" outlineLevel="0" collapsed="false">
      <c r="A161" s="32" t="s">
        <v>263</v>
      </c>
      <c r="B161" s="25" t="n">
        <v>700</v>
      </c>
      <c r="C161" s="110" t="s">
        <v>264</v>
      </c>
      <c r="D161" s="25" t="n">
        <f aca="false">SUM(D168+D163)</f>
        <v>281375.17</v>
      </c>
      <c r="E161" s="108" t="n">
        <f aca="false">SUM(F151)</f>
        <v>-217791.69</v>
      </c>
      <c r="F161" s="25"/>
      <c r="G161" s="108" t="n">
        <f aca="false">SUM(E161)</f>
        <v>-217791.69</v>
      </c>
      <c r="H161" s="25"/>
      <c r="I161" s="25"/>
    </row>
    <row r="162" customFormat="false" ht="18" hidden="false" customHeight="true" outlineLevel="0" collapsed="false">
      <c r="A162" s="32" t="s">
        <v>265</v>
      </c>
      <c r="B162" s="25" t="n">
        <v>710</v>
      </c>
      <c r="C162" s="110" t="s">
        <v>266</v>
      </c>
      <c r="D162" s="25" t="n">
        <v>-1248015</v>
      </c>
      <c r="E162" s="108" t="n">
        <f aca="false">SUM(E165)</f>
        <v>-854802.72</v>
      </c>
      <c r="F162" s="25"/>
      <c r="G162" s="25" t="n">
        <f aca="false">SUM(E162)</f>
        <v>-854802.72</v>
      </c>
      <c r="H162" s="25"/>
      <c r="I162" s="25"/>
    </row>
    <row r="163" customFormat="false" ht="24" hidden="false" customHeight="true" outlineLevel="0" collapsed="false">
      <c r="A163" s="32" t="s">
        <v>267</v>
      </c>
      <c r="B163" s="25" t="n">
        <v>710</v>
      </c>
      <c r="C163" s="110" t="s">
        <v>268</v>
      </c>
      <c r="D163" s="25" t="n">
        <v>-1248015</v>
      </c>
      <c r="E163" s="108" t="n">
        <f aca="false">SUM(E165)</f>
        <v>-854802.72</v>
      </c>
      <c r="F163" s="25"/>
      <c r="G163" s="25" t="n">
        <f aca="false">SUM(E163)</f>
        <v>-854802.72</v>
      </c>
      <c r="H163" s="25"/>
      <c r="I163" s="25"/>
    </row>
    <row r="164" customFormat="false" ht="23.25" hidden="false" customHeight="true" outlineLevel="0" collapsed="false">
      <c r="A164" s="32" t="s">
        <v>269</v>
      </c>
      <c r="B164" s="25" t="n">
        <v>710</v>
      </c>
      <c r="C164" s="110" t="s">
        <v>270</v>
      </c>
      <c r="D164" s="25" t="n">
        <v>-1248015</v>
      </c>
      <c r="E164" s="108" t="n">
        <f aca="false">SUM(E165)</f>
        <v>-854802.72</v>
      </c>
      <c r="F164" s="25"/>
      <c r="G164" s="25" t="n">
        <f aca="false">E164</f>
        <v>-854802.72</v>
      </c>
      <c r="H164" s="25"/>
      <c r="I164" s="25"/>
    </row>
    <row r="165" customFormat="false" ht="23.25" hidden="false" customHeight="true" outlineLevel="0" collapsed="false">
      <c r="A165" s="32" t="s">
        <v>271</v>
      </c>
      <c r="B165" s="25" t="n">
        <v>710</v>
      </c>
      <c r="C165" s="110" t="s">
        <v>272</v>
      </c>
      <c r="D165" s="25" t="n">
        <v>-1248015</v>
      </c>
      <c r="E165" s="108" t="n">
        <v>-854802.72</v>
      </c>
      <c r="F165" s="25"/>
      <c r="G165" s="25" t="n">
        <f aca="false">SUM(E165)</f>
        <v>-854802.72</v>
      </c>
      <c r="H165" s="25"/>
      <c r="I165" s="25"/>
    </row>
    <row r="166" customFormat="false" ht="12.75" hidden="false" customHeight="false" outlineLevel="0" collapsed="false">
      <c r="A166" s="25" t="s">
        <v>273</v>
      </c>
      <c r="B166" s="25" t="n">
        <v>720</v>
      </c>
      <c r="C166" s="110" t="s">
        <v>274</v>
      </c>
      <c r="D166" s="25" t="n">
        <v>1529390.17</v>
      </c>
      <c r="E166" s="108" t="n">
        <f aca="false">SUM(E169)</f>
        <v>1072594.41</v>
      </c>
      <c r="F166" s="25"/>
      <c r="G166" s="108" t="n">
        <f aca="false">SUM(E166)</f>
        <v>1072594.41</v>
      </c>
      <c r="H166" s="25"/>
      <c r="I166" s="25"/>
    </row>
    <row r="167" customFormat="false" ht="21" hidden="false" customHeight="true" outlineLevel="0" collapsed="false">
      <c r="A167" s="32" t="s">
        <v>275</v>
      </c>
      <c r="B167" s="25" t="n">
        <v>720</v>
      </c>
      <c r="C167" s="110" t="s">
        <v>276</v>
      </c>
      <c r="D167" s="25" t="n">
        <v>1529390.17</v>
      </c>
      <c r="E167" s="108" t="n">
        <f aca="false">SUM(E169)</f>
        <v>1072594.41</v>
      </c>
      <c r="F167" s="25"/>
      <c r="G167" s="108" t="n">
        <f aca="false">G168</f>
        <v>1072594.41</v>
      </c>
      <c r="H167" s="25"/>
      <c r="I167" s="25"/>
    </row>
    <row r="168" customFormat="false" ht="29.25" hidden="false" customHeight="true" outlineLevel="0" collapsed="false">
      <c r="A168" s="32" t="s">
        <v>277</v>
      </c>
      <c r="B168" s="25" t="n">
        <v>720</v>
      </c>
      <c r="C168" s="110" t="s">
        <v>278</v>
      </c>
      <c r="D168" s="25" t="n">
        <v>1529390.17</v>
      </c>
      <c r="E168" s="108" t="n">
        <f aca="false">SUM(E169)</f>
        <v>1072594.41</v>
      </c>
      <c r="F168" s="25"/>
      <c r="G168" s="108" t="n">
        <f aca="false">E168</f>
        <v>1072594.41</v>
      </c>
      <c r="H168" s="25"/>
      <c r="I168" s="25"/>
    </row>
    <row r="169" customFormat="false" ht="21.75" hidden="false" customHeight="true" outlineLevel="0" collapsed="false">
      <c r="A169" s="32" t="s">
        <v>279</v>
      </c>
      <c r="B169" s="25" t="n">
        <v>720</v>
      </c>
      <c r="C169" s="110" t="s">
        <v>280</v>
      </c>
      <c r="D169" s="25" t="n">
        <v>1529390.17</v>
      </c>
      <c r="E169" s="108" t="n">
        <v>1072594.41</v>
      </c>
      <c r="F169" s="25"/>
      <c r="G169" s="108" t="n">
        <f aca="false">SUM(E169)</f>
        <v>1072594.41</v>
      </c>
      <c r="H169" s="25"/>
      <c r="I169" s="25"/>
    </row>
    <row r="170" customFormat="false" ht="13.5" hidden="false" customHeight="true" outlineLevel="0" collapsed="false">
      <c r="A170" s="32" t="s">
        <v>281</v>
      </c>
      <c r="B170" s="25" t="n">
        <v>800</v>
      </c>
      <c r="C170" s="110"/>
      <c r="D170" s="25"/>
      <c r="E170" s="25"/>
      <c r="F170" s="25"/>
      <c r="G170" s="25"/>
      <c r="H170" s="25"/>
      <c r="I170" s="25"/>
    </row>
    <row r="171" customFormat="false" ht="14.25" hidden="false" customHeight="true" outlineLevel="0" collapsed="false">
      <c r="A171" s="32" t="s">
        <v>282</v>
      </c>
      <c r="B171" s="25" t="n">
        <v>810</v>
      </c>
      <c r="C171" s="110"/>
      <c r="D171" s="25"/>
      <c r="E171" s="25"/>
      <c r="F171" s="25"/>
      <c r="G171" s="25"/>
      <c r="H171" s="25"/>
      <c r="I171" s="25"/>
    </row>
    <row r="172" customFormat="false" ht="12.75" hidden="false" customHeight="false" outlineLevel="0" collapsed="false">
      <c r="A172" s="25" t="s">
        <v>283</v>
      </c>
      <c r="B172" s="25"/>
      <c r="C172" s="110"/>
      <c r="D172" s="25"/>
      <c r="E172" s="25"/>
      <c r="F172" s="25"/>
      <c r="G172" s="25"/>
      <c r="H172" s="25"/>
      <c r="I172" s="25"/>
    </row>
    <row r="173" customFormat="false" ht="21" hidden="false" customHeight="true" outlineLevel="0" collapsed="false">
      <c r="A173" s="32" t="s">
        <v>284</v>
      </c>
      <c r="B173" s="25" t="n">
        <v>811</v>
      </c>
      <c r="C173" s="110"/>
      <c r="D173" s="25"/>
      <c r="E173" s="25"/>
      <c r="F173" s="25"/>
      <c r="G173" s="25"/>
      <c r="H173" s="25"/>
      <c r="I173" s="25"/>
    </row>
    <row r="174" customFormat="false" ht="22.5" hidden="false" customHeight="true" outlineLevel="0" collapsed="false">
      <c r="A174" s="32" t="s">
        <v>285</v>
      </c>
      <c r="B174" s="25" t="n">
        <v>812</v>
      </c>
      <c r="C174" s="110"/>
      <c r="D174" s="25"/>
      <c r="E174" s="25"/>
      <c r="F174" s="25"/>
      <c r="G174" s="25"/>
      <c r="H174" s="25"/>
      <c r="I174" s="25"/>
    </row>
    <row r="175" customFormat="false" ht="17.25" hidden="false" customHeight="true" outlineLevel="0" collapsed="false">
      <c r="A175" s="32" t="s">
        <v>286</v>
      </c>
      <c r="B175" s="25" t="n">
        <v>820</v>
      </c>
      <c r="C175" s="110"/>
      <c r="D175" s="25"/>
      <c r="E175" s="25"/>
      <c r="F175" s="25"/>
      <c r="G175" s="25"/>
      <c r="H175" s="25"/>
      <c r="I175" s="25"/>
    </row>
    <row r="176" customFormat="false" ht="15" hidden="false" customHeight="true" outlineLevel="0" collapsed="false">
      <c r="A176" s="25" t="s">
        <v>287</v>
      </c>
      <c r="B176" s="25"/>
      <c r="C176" s="110"/>
      <c r="D176" s="25"/>
      <c r="E176" s="25"/>
      <c r="F176" s="25"/>
      <c r="G176" s="25"/>
      <c r="H176" s="25"/>
      <c r="I176" s="25"/>
    </row>
    <row r="177" customFormat="false" ht="21" hidden="false" customHeight="true" outlineLevel="0" collapsed="false">
      <c r="A177" s="32" t="s">
        <v>288</v>
      </c>
      <c r="B177" s="25" t="n">
        <v>821</v>
      </c>
      <c r="C177" s="110"/>
      <c r="D177" s="25"/>
      <c r="E177" s="25"/>
      <c r="F177" s="25"/>
      <c r="G177" s="25"/>
      <c r="H177" s="25"/>
      <c r="I177" s="25"/>
    </row>
    <row r="178" customFormat="false" ht="25.5" hidden="false" customHeight="true" outlineLevel="0" collapsed="false">
      <c r="A178" s="32" t="s">
        <v>289</v>
      </c>
      <c r="B178" s="25" t="n">
        <v>822</v>
      </c>
      <c r="C178" s="110"/>
      <c r="D178" s="25"/>
      <c r="E178" s="25"/>
      <c r="F178" s="25"/>
      <c r="G178" s="25"/>
      <c r="H178" s="25"/>
      <c r="I178" s="25"/>
    </row>
    <row r="179" customFormat="false" ht="33.75" hidden="false" customHeight="true" outlineLevel="0" collapsed="false">
      <c r="A179" s="85" t="s">
        <v>290</v>
      </c>
      <c r="B179" s="85"/>
      <c r="C179" s="85"/>
      <c r="D179" s="85"/>
      <c r="E179" s="85" t="s">
        <v>291</v>
      </c>
      <c r="F179" s="85"/>
      <c r="G179" s="85"/>
      <c r="H179" s="85"/>
      <c r="I179" s="85"/>
    </row>
    <row r="180" customFormat="false" ht="22.5" hidden="false" customHeight="true" outlineLevel="0" collapsed="false">
      <c r="A180" s="85" t="s">
        <v>292</v>
      </c>
      <c r="B180" s="85"/>
      <c r="C180" s="85"/>
      <c r="D180" s="85"/>
      <c r="E180" s="85" t="s">
        <v>293</v>
      </c>
      <c r="F180" s="85"/>
      <c r="G180" s="85" t="s">
        <v>294</v>
      </c>
      <c r="H180" s="85"/>
      <c r="I180" s="85"/>
    </row>
    <row r="181" customFormat="false" ht="12.75" hidden="true" customHeight="false" outlineLevel="0" collapsed="false">
      <c r="A181" s="85"/>
      <c r="B181" s="85"/>
      <c r="C181" s="85"/>
      <c r="D181" s="85"/>
      <c r="E181" s="85" t="s">
        <v>295</v>
      </c>
      <c r="F181" s="85"/>
      <c r="G181" s="85"/>
      <c r="H181" s="85"/>
      <c r="I181" s="85"/>
    </row>
    <row r="182" customFormat="false" ht="25.5" hidden="false" customHeight="true" outlineLevel="0" collapsed="false">
      <c r="A182" s="85" t="s">
        <v>296</v>
      </c>
      <c r="B182" s="85"/>
      <c r="C182" s="85"/>
      <c r="D182" s="85"/>
      <c r="E182" s="85"/>
      <c r="F182" s="85"/>
      <c r="G182" s="85"/>
      <c r="H182" s="85"/>
      <c r="I182" s="85"/>
    </row>
    <row r="183" customFormat="false" ht="14.25" hidden="false" customHeight="true" outlineLevel="0" collapsed="false">
      <c r="A183" s="85" t="s">
        <v>297</v>
      </c>
      <c r="B183" s="85"/>
      <c r="C183" s="85"/>
      <c r="D183" s="111" t="s">
        <v>298</v>
      </c>
      <c r="E183" s="112"/>
      <c r="F183" s="112"/>
      <c r="G183" s="112"/>
      <c r="H183" s="112"/>
      <c r="I183" s="113"/>
    </row>
    <row r="184" customFormat="false" ht="16.5" hidden="false" customHeight="true" outlineLevel="0" collapsed="false">
      <c r="A184" s="85"/>
      <c r="B184" s="85"/>
      <c r="C184" s="85"/>
      <c r="D184" s="114" t="s">
        <v>299</v>
      </c>
      <c r="E184" s="85"/>
      <c r="F184" s="85"/>
      <c r="G184" s="85"/>
      <c r="H184" s="85"/>
      <c r="I184" s="115"/>
    </row>
    <row r="185" customFormat="false" ht="28.5" hidden="false" customHeight="true" outlineLevel="0" collapsed="false">
      <c r="A185" s="85"/>
      <c r="B185" s="85"/>
      <c r="C185" s="85"/>
      <c r="D185" s="116" t="s">
        <v>300</v>
      </c>
      <c r="E185" s="117"/>
      <c r="F185" s="117"/>
      <c r="G185" s="117"/>
      <c r="H185" s="117"/>
      <c r="I185" s="11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Kosary</cp:lastModifiedBy>
  <cp:lastPrinted>2019-10-04T13:12:16Z</cp:lastPrinted>
  <dcterms:modified xsi:type="dcterms:W3CDTF">2019-10-04T13:13:57Z</dcterms:modified>
  <cp:revision>0</cp:revision>
  <dc:subject/>
  <dc:title/>
</cp:coreProperties>
</file>